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SO 102 - Provizorní přelo..." sheetId="2" state="visible" r:id="rId3"/>
    <sheet name="SO 190 - DIO" sheetId="3" state="visible" r:id="rId4"/>
    <sheet name="SO 201 - Most ev.č. 114-016" sheetId="4" state="visible" r:id="rId5"/>
    <sheet name="Pokyny pro vyplnění" sheetId="5" state="visible" r:id="rId6"/>
  </sheets>
  <definedNames>
    <definedName function="false" hidden="false" localSheetId="4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5</definedName>
    <definedName function="false" hidden="false" localSheetId="0" name="_xlnm.Print_Titles" vbProcedure="false">'Rekapitulace stavby'!$49:$49</definedName>
    <definedName function="false" hidden="false" localSheetId="1" name="_xlnm.Print_Area" vbProcedure="false">'SO 102 - Provizorní přelo...'!$C$4:$J$36,'SO 102 - Provizorní přelo...'!$C$42:$J$64,'SO 102 - Provizorní přelo...'!$C$70:$K$203</definedName>
    <definedName function="false" hidden="false" localSheetId="1" name="_xlnm.Print_Titles" vbProcedure="false">'SO 102 - Provizorní přelo...'!$82:$82</definedName>
    <definedName function="false" hidden="true" localSheetId="1" name="_xlnm._FilterDatabase" vbProcedure="false">'SO 102 - Provizorní přelo...'!$C$82:$K$82</definedName>
    <definedName function="false" hidden="false" localSheetId="2" name="_xlnm.Print_Area" vbProcedure="false">'SO 190 - DIO'!$C$4:$J$36,'SO 190 - DIO'!$C$42:$J$59,'SO 190 - DIO'!$C$65:$K$143</definedName>
    <definedName function="false" hidden="false" localSheetId="2" name="_xlnm.Print_Titles" vbProcedure="false">'SO 190 - DIO'!$77:$77</definedName>
    <definedName function="false" hidden="true" localSheetId="2" name="_xlnm._FilterDatabase" vbProcedure="false">'SO 190 - DIO'!$C$77:$K$77</definedName>
    <definedName function="false" hidden="false" localSheetId="3" name="_xlnm.Print_Area" vbProcedure="false">'SO 201 - Most ev.č. 114-016'!$C$4:$J$36,'SO 201 - Most ev.č. 114-016'!$C$42:$J$75,'SO 201 - Most ev.č. 114-016'!$C$81:$K$843</definedName>
    <definedName function="false" hidden="false" localSheetId="3" name="_xlnm.Print_Titles" vbProcedure="false">'SO 201 - Most ev.č. 114-016'!$93:$93</definedName>
    <definedName function="false" hidden="true" localSheetId="3" name="_xlnm._FilterDatabase" vbProcedure="false">'SO 201 - Most ev.č. 114-016'!$C$93:$K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62" uniqueCount="182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9fda6c43-33e9-4b7b-8051-9c1e048de701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6-139-2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II/114 Dobříš, most ev.č. 114-016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 </t>
  </si>
  <si>
    <t xml:space="preserve">Datum:</t>
  </si>
  <si>
    <t xml:space="preserve">16.12.2016</t>
  </si>
  <si>
    <t xml:space="preserve">10</t>
  </si>
  <si>
    <t xml:space="preserve">100</t>
  </si>
  <si>
    <t xml:space="preserve">Zadavatel:</t>
  </si>
  <si>
    <t xml:space="preserve">IČ:</t>
  </si>
  <si>
    <t xml:space="preserve">KSÚS  Středočeského Kraje</t>
  </si>
  <si>
    <t xml:space="preserve">DIČ:</t>
  </si>
  <si>
    <t xml:space="preserve">Uchazeč:</t>
  </si>
  <si>
    <t xml:space="preserve">Vyplň údaj</t>
  </si>
  <si>
    <t xml:space="preserve">Projektant:</t>
  </si>
  <si>
    <t xml:space="preserve">PRAGOPROJEKT, a.s.</t>
  </si>
  <si>
    <t xml:space="preserve">True</t>
  </si>
  <si>
    <t xml:space="preserve">Poznámka:</t>
  </si>
  <si>
    <t xml:space="preserve">Soupis prací je sestaven s využitím položek Cenové soustavy ÚRS (2016/1) . Cenové a technické
podmínky položek a technické specifikace, které nejsou uvedeny v soupisu prací (informace z tzv. úvodních částí katalogů) jsou neomezeně dálkově k dispozici na www.cs-urs.cz, OTSKP - SPK na www.rsd.cz.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SO 102</t>
  </si>
  <si>
    <t xml:space="preserve">Provizorní přeložka komunikace</t>
  </si>
  <si>
    <t xml:space="preserve">STA</t>
  </si>
  <si>
    <t xml:space="preserve">{b24be85c-8865-43f4-b18a-992e5ef40a55}</t>
  </si>
  <si>
    <t xml:space="preserve">2</t>
  </si>
  <si>
    <t xml:space="preserve">SO 190</t>
  </si>
  <si>
    <t xml:space="preserve">DIO</t>
  </si>
  <si>
    <t xml:space="preserve">{2954794f-2d0c-4330-b392-ffbeb73a8dbd}</t>
  </si>
  <si>
    <t xml:space="preserve">SO 201</t>
  </si>
  <si>
    <t xml:space="preserve">Most ev.č. 114-016</t>
  </si>
  <si>
    <t xml:space="preserve">{8988a10f-6031-42c1-8e1c-6d46a7f41f4b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SO 102 - Provizorní přeložka komunikace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5 - Komunikace pozemní</t>
  </si>
  <si>
    <t xml:space="preserve">    9 - Ostatní konstrukce a práce, 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1151331</t>
  </si>
  <si>
    <t xml:space="preserve">Pokosení trávníku lučního plochy přes 10000 m2 s odvozem do 20 km v rovině a svahu do 1:5</t>
  </si>
  <si>
    <t xml:space="preserve">m2</t>
  </si>
  <si>
    <t xml:space="preserve">CS ÚRS 2016 01</t>
  </si>
  <si>
    <t xml:space="preserve">4</t>
  </si>
  <si>
    <t xml:space="preserve">-1236622618</t>
  </si>
  <si>
    <t xml:space="preserve">VV</t>
  </si>
  <si>
    <t xml:space="preserve">560+648</t>
  </si>
  <si>
    <t xml:space="preserve">111301111</t>
  </si>
  <si>
    <t xml:space="preserve">Sejmutí drnu tl do 100 mm s přemístěním do 50 m nebo naložením na dopravní prostředek</t>
  </si>
  <si>
    <t xml:space="preserve">-1443453002</t>
  </si>
  <si>
    <t xml:space="preserve">324+387</t>
  </si>
  <si>
    <t xml:space="preserve">3</t>
  </si>
  <si>
    <t xml:space="preserve">113107151</t>
  </si>
  <si>
    <t xml:space="preserve">Odstranění podkladu pl přes 50 do 200 m2 z kameniva těženého tl 100 mm</t>
  </si>
  <si>
    <t xml:space="preserve">-1516430465</t>
  </si>
  <si>
    <t xml:space="preserve">"po dokončení mostu dle pol.č.564221111</t>
  </si>
  <si>
    <t xml:space="preserve">" tl. 50 mm" 397,0</t>
  </si>
  <si>
    <t xml:space="preserve">113107153</t>
  </si>
  <si>
    <t xml:space="preserve">Odstranění podkladu pl přes 50 do 200 m2 z kameniva těženého tl 300 mm</t>
  </si>
  <si>
    <t xml:space="preserve">-109694062</t>
  </si>
  <si>
    <t xml:space="preserve">" tl. 250 mm" </t>
  </si>
  <si>
    <t xml:space="preserve">"po dokončení mostu dle pol.č.564251111"  538</t>
  </si>
  <si>
    <t xml:space="preserve">5</t>
  </si>
  <si>
    <t xml:space="preserve">113151111</t>
  </si>
  <si>
    <t xml:space="preserve">Rozebrání zpevněných ploch ze silničních dílců</t>
  </si>
  <si>
    <t xml:space="preserve">-1105765889</t>
  </si>
  <si>
    <t xml:space="preserve">" rozebrání podkladu proviz. cesty dle pol.č.291211111"  397</t>
  </si>
  <si>
    <t xml:space="preserve">6</t>
  </si>
  <si>
    <t xml:space="preserve">121101103</t>
  </si>
  <si>
    <t xml:space="preserve">Sejmutí ornice s přemístěním na vzdálenost do 250 m</t>
  </si>
  <si>
    <t xml:space="preserve">m3</t>
  </si>
  <si>
    <t xml:space="preserve">212150589</t>
  </si>
  <si>
    <t xml:space="preserve">"v místě provizoria:"  (324+387)*0,15</t>
  </si>
  <si>
    <t xml:space="preserve">7</t>
  </si>
  <si>
    <t xml:space="preserve">122301102</t>
  </si>
  <si>
    <t xml:space="preserve">Odkopávky a prokopávky nezapažené v hornině tř. 4 objem do 1000 m3</t>
  </si>
  <si>
    <t xml:space="preserve">1386523486</t>
  </si>
  <si>
    <t xml:space="preserve">"odstranění násypu dle pol.č.171101121"   451,695</t>
  </si>
  <si>
    <t xml:space="preserve">8</t>
  </si>
  <si>
    <t xml:space="preserve">131301101</t>
  </si>
  <si>
    <t xml:space="preserve">Hloubení jam nezapažených v hornině tř. 4 objemu do 100 m3</t>
  </si>
  <si>
    <t xml:space="preserve">79820458</t>
  </si>
  <si>
    <t xml:space="preserve">"Výkop pro založení mostních opěr</t>
  </si>
  <si>
    <t xml:space="preserve">2*6,55*2,55*0,25</t>
  </si>
  <si>
    <t xml:space="preserve">9</t>
  </si>
  <si>
    <t xml:space="preserve">131301109</t>
  </si>
  <si>
    <t xml:space="preserve">Příplatek za lepivost u hloubení jam nezapažených v hornině tř. 4</t>
  </si>
  <si>
    <t xml:space="preserve">-513451735</t>
  </si>
  <si>
    <t xml:space="preserve">"50 % z pol.č.131301101 "  8,351*0,5</t>
  </si>
  <si>
    <t xml:space="preserve">162301101</t>
  </si>
  <si>
    <t xml:space="preserve">Vodorovné přemístění do 500 m výkopku/sypaniny z horniny tř. 1 až 4</t>
  </si>
  <si>
    <t xml:space="preserve">-101708935</t>
  </si>
  <si>
    <t xml:space="preserve">"na deponii </t>
  </si>
  <si>
    <t xml:space="preserve">"pro pol.č. 174101101 "  8,351</t>
  </si>
  <si>
    <t xml:space="preserve">"zpět</t>
  </si>
  <si>
    <t xml:space="preserve">Součet</t>
  </si>
  <si>
    <t xml:space="preserve">11</t>
  </si>
  <si>
    <t xml:space="preserve">162701105</t>
  </si>
  <si>
    <t xml:space="preserve">Vodorovné přemístění do 10000 m výkopku/sypaniny z horniny tř. 1 až 4</t>
  </si>
  <si>
    <t xml:space="preserve">-901749745</t>
  </si>
  <si>
    <t xml:space="preserve">"dle pol.č.113011111"  711*0,1</t>
  </si>
  <si>
    <t xml:space="preserve">"dle pol.č.122301102"  451,695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1223263331</t>
  </si>
  <si>
    <t xml:space="preserve">"dle pol.č.162701105" 522,795*10</t>
  </si>
  <si>
    <t xml:space="preserve">"zhotovitel poromítne v rámci položky cenu za odvoz na skládku dle svých zvyklostí a možností skládkování "</t>
  </si>
  <si>
    <t xml:space="preserve">13</t>
  </si>
  <si>
    <t xml:space="preserve">167101101</t>
  </si>
  <si>
    <t xml:space="preserve">Nakládání výkopku z hornin tř. 1 až 4 do 100 m3</t>
  </si>
  <si>
    <t xml:space="preserve">-860805721</t>
  </si>
  <si>
    <t xml:space="preserve">"naložení pro zásyp po panelech dle pol.č.174101101"  8,351</t>
  </si>
  <si>
    <t xml:space="preserve">14</t>
  </si>
  <si>
    <t xml:space="preserve">171101121</t>
  </si>
  <si>
    <t xml:space="preserve">Uložení sypaniny z hornin nesoudržných kamenitých do násypů zhutněných</t>
  </si>
  <si>
    <t xml:space="preserve">-1154057503</t>
  </si>
  <si>
    <t xml:space="preserve">36,3*6*0,65+27,7*6*0,65+26,3*7*0,95+13,6*4*0,5</t>
  </si>
  <si>
    <t xml:space="preserve">M</t>
  </si>
  <si>
    <t xml:space="preserve">583312010</t>
  </si>
  <si>
    <t xml:space="preserve">zemina</t>
  </si>
  <si>
    <t xml:space="preserve">t</t>
  </si>
  <si>
    <t xml:space="preserve">-431466290</t>
  </si>
  <si>
    <t xml:space="preserve">"dle pol.č.171101121 "  451,695*2,0</t>
  </si>
  <si>
    <t xml:space="preserve">nákup. natěžení a dovoz</t>
  </si>
  <si>
    <t xml:space="preserve">16</t>
  </si>
  <si>
    <t xml:space="preserve">171201201</t>
  </si>
  <si>
    <t xml:space="preserve">Uložení sypaniny na skládky</t>
  </si>
  <si>
    <t xml:space="preserve">1116998066</t>
  </si>
  <si>
    <t xml:space="preserve">"na mezideponii dle pol.č.162301101" 8,351</t>
  </si>
  <si>
    <t xml:space="preserve">"na skládku dle pol.č.162701105" 522,351</t>
  </si>
  <si>
    <t xml:space="preserve">17</t>
  </si>
  <si>
    <t xml:space="preserve">171201211</t>
  </si>
  <si>
    <t xml:space="preserve">Poplatek za uložení odpadu ze sypaniny na skládce (skládkovné)</t>
  </si>
  <si>
    <t xml:space="preserve">1545145159</t>
  </si>
  <si>
    <t xml:space="preserve">"dle pol.č.162701105" 530,702*2,1</t>
  </si>
  <si>
    <t xml:space="preserve">18</t>
  </si>
  <si>
    <t xml:space="preserve">174101101</t>
  </si>
  <si>
    <t xml:space="preserve">Zásyp jam, šachet rýh nebo kolem objektů sypaninou se zhutněním</t>
  </si>
  <si>
    <t xml:space="preserve">-367693353</t>
  </si>
  <si>
    <t xml:space="preserve">"zásyp po podkladních panelech :" 2*6,55*2,55*0,25</t>
  </si>
  <si>
    <t xml:space="preserve">19</t>
  </si>
  <si>
    <t xml:space="preserve">181101121</t>
  </si>
  <si>
    <t xml:space="preserve">Úprava pozemku s rozpojením, přehrnutím, urovnáním a přehrnutím do 20 m zeminy tř 1 a 2</t>
  </si>
  <si>
    <t xml:space="preserve">191926684</t>
  </si>
  <si>
    <t xml:space="preserve">" dle pol.č.111301111:"    711,0*0,2</t>
  </si>
  <si>
    <t xml:space="preserve">20</t>
  </si>
  <si>
    <t xml:space="preserve">181102301</t>
  </si>
  <si>
    <t xml:space="preserve">Úprava pláně v zářezech bez zhutnění</t>
  </si>
  <si>
    <t xml:space="preserve">-2079685901</t>
  </si>
  <si>
    <t xml:space="preserve">" pod panely :"  2*6,55*2,55*2</t>
  </si>
  <si>
    <t xml:space="preserve">181102302</t>
  </si>
  <si>
    <t xml:space="preserve">Úprava pláně v zářezech se zhutněním</t>
  </si>
  <si>
    <t xml:space="preserve">2074427794</t>
  </si>
  <si>
    <t xml:space="preserve">22</t>
  </si>
  <si>
    <t xml:space="preserve">181301112</t>
  </si>
  <si>
    <t xml:space="preserve">Rozprostření ornice tl vrstvy do 150 mm pl přes 500 m2 v rovině nebo ve svahu do 1:5</t>
  </si>
  <si>
    <t xml:space="preserve">2142472681</t>
  </si>
  <si>
    <t xml:space="preserve">23</t>
  </si>
  <si>
    <t xml:space="preserve">103111000</t>
  </si>
  <si>
    <t xml:space="preserve">zemina vhodná pro ohumusování</t>
  </si>
  <si>
    <t xml:space="preserve">-10846718</t>
  </si>
  <si>
    <t xml:space="preserve">"nákup a dovoz</t>
  </si>
  <si>
    <t xml:space="preserve">" dle pol.č.181301112"   711,0*0,15</t>
  </si>
  <si>
    <t xml:space="preserve">24</t>
  </si>
  <si>
    <t xml:space="preserve">181411123</t>
  </si>
  <si>
    <t xml:space="preserve">Založení lučního trávníku výsevem plochy do 1000 m2 ve svahu do 1:1</t>
  </si>
  <si>
    <t xml:space="preserve">-1218609219</t>
  </si>
  <si>
    <t xml:space="preserve">"z pol. 181301102:" 711</t>
  </si>
  <si>
    <t xml:space="preserve">25</t>
  </si>
  <si>
    <t xml:space="preserve">005724100</t>
  </si>
  <si>
    <t xml:space="preserve">osivo směs travní parková</t>
  </si>
  <si>
    <t xml:space="preserve">kg</t>
  </si>
  <si>
    <t xml:space="preserve">2110644511</t>
  </si>
  <si>
    <t xml:space="preserve">711,0*0,04</t>
  </si>
  <si>
    <t xml:space="preserve">26</t>
  </si>
  <si>
    <t xml:space="preserve">184802631</t>
  </si>
  <si>
    <t xml:space="preserve">Chemické odplevelení po založení kultury postřikem na široko ve svahu do 1:1</t>
  </si>
  <si>
    <t xml:space="preserve">-1916760532</t>
  </si>
  <si>
    <t xml:space="preserve">711,0*1,5</t>
  </si>
  <si>
    <t xml:space="preserve">27</t>
  </si>
  <si>
    <t xml:space="preserve">185803113</t>
  </si>
  <si>
    <t xml:space="preserve">Ošetření trávníku shrabáním ve svahu do 1:1</t>
  </si>
  <si>
    <t xml:space="preserve">1521696041</t>
  </si>
  <si>
    <t xml:space="preserve">711*3</t>
  </si>
  <si>
    <t xml:space="preserve">28</t>
  </si>
  <si>
    <t xml:space="preserve">185804312</t>
  </si>
  <si>
    <t xml:space="preserve">Zalití rostlin vodou plocha přes 20 m2</t>
  </si>
  <si>
    <t xml:space="preserve">-288375263</t>
  </si>
  <si>
    <t xml:space="preserve">711*0,005</t>
  </si>
  <si>
    <t xml:space="preserve">29</t>
  </si>
  <si>
    <t xml:space="preserve">185851121</t>
  </si>
  <si>
    <t xml:space="preserve">Dovoz vody pro zálivku rostlin za vzdálenost do 1000 m</t>
  </si>
  <si>
    <t xml:space="preserve">-270596625</t>
  </si>
  <si>
    <t xml:space="preserve">Zakládání</t>
  </si>
  <si>
    <t xml:space="preserve">30</t>
  </si>
  <si>
    <t xml:space="preserve">213311142</t>
  </si>
  <si>
    <t xml:space="preserve">Polštáře zhutněné pod základy ze štěrkopísku netříděného</t>
  </si>
  <si>
    <t xml:space="preserve">1768490812</t>
  </si>
  <si>
    <t xml:space="preserve">"pod panely "   2*6,55*2,55*0,25</t>
  </si>
  <si>
    <t xml:space="preserve">31</t>
  </si>
  <si>
    <t xml:space="preserve">291211111</t>
  </si>
  <si>
    <t xml:space="preserve">Zřízení plochy ze silničních panelů do lože tl 50 mm z kameniva</t>
  </si>
  <si>
    <t xml:space="preserve">-859525287</t>
  </si>
  <si>
    <t xml:space="preserve">"podkladní panely pro uložení proviz. komunikace"  397+2*2*6*7</t>
  </si>
  <si>
    <t xml:space="preserve">32</t>
  </si>
  <si>
    <t xml:space="preserve">593811880</t>
  </si>
  <si>
    <t xml:space="preserve">panel silniční 300x200x21,5 cm</t>
  </si>
  <si>
    <t xml:space="preserve">kus</t>
  </si>
  <si>
    <t xml:space="preserve">-1750447126</t>
  </si>
  <si>
    <t xml:space="preserve">"možnost použitých panelů - uvažována 10 % obratovost"</t>
  </si>
  <si>
    <t xml:space="preserve">" dle pol.č.291211111"   570/(3*2)*0,9</t>
  </si>
  <si>
    <t xml:space="preserve">Komunikace pozemní</t>
  </si>
  <si>
    <t xml:space="preserve">33</t>
  </si>
  <si>
    <t xml:space="preserve">564211111</t>
  </si>
  <si>
    <t xml:space="preserve">Podklad nebo podsyp ze štěrkopísku ŠP tl 50 mm</t>
  </si>
  <si>
    <t xml:space="preserve">-856851291</t>
  </si>
  <si>
    <t xml:space="preserve">"lože pod panely"   4*37+207+42</t>
  </si>
  <si>
    <t xml:space="preserve">34</t>
  </si>
  <si>
    <t xml:space="preserve">564871111</t>
  </si>
  <si>
    <t xml:space="preserve">Podklad ze štěrkodrtě ŠD tl 250 mm</t>
  </si>
  <si>
    <t xml:space="preserve">94675277</t>
  </si>
  <si>
    <t xml:space="preserve">"pod panely, aktivní zóna ŠD fr. 0-32"    211+285+42</t>
  </si>
  <si>
    <t xml:space="preserve">Ostatní konstrukce a práce, bourání</t>
  </si>
  <si>
    <t xml:space="preserve">35</t>
  </si>
  <si>
    <t xml:space="preserve">919726124</t>
  </si>
  <si>
    <t xml:space="preserve">Geotextilie pro ochranu, separaci a filtraci netkaná měrná hmotnost do 800 g/m2</t>
  </si>
  <si>
    <t xml:space="preserve">902625530</t>
  </si>
  <si>
    <t xml:space="preserve">"pod panely" 2*6,55*2,55</t>
  </si>
  <si>
    <t xml:space="preserve">36</t>
  </si>
  <si>
    <t xml:space="preserve">945211121</t>
  </si>
  <si>
    <t xml:space="preserve">Montáž provizorního mostu </t>
  </si>
  <si>
    <t xml:space="preserve">435561288</t>
  </si>
  <si>
    <t xml:space="preserve">"Montáž provizorního mostu, zatížitelnost normální 11t, výhradní 40t-průjezdný prostor 4,0 m, rozpětí 18,0 m (vč. Nájezdových ramp)"   1</t>
  </si>
  <si>
    <t xml:space="preserve">37</t>
  </si>
  <si>
    <t xml:space="preserve">945211221</t>
  </si>
  <si>
    <t xml:space="preserve">Demontáž provizorního mostu </t>
  </si>
  <si>
    <t xml:space="preserve">-1939413492</t>
  </si>
  <si>
    <t xml:space="preserve">38</t>
  </si>
  <si>
    <t xml:space="preserve">945211291.R</t>
  </si>
  <si>
    <t xml:space="preserve">Měsíční nájem provizorního mostu</t>
  </si>
  <si>
    <t xml:space="preserve">měs</t>
  </si>
  <si>
    <t xml:space="preserve">766283008</t>
  </si>
  <si>
    <t xml:space="preserve">997</t>
  </si>
  <si>
    <t xml:space="preserve">Přesun sutě</t>
  </si>
  <si>
    <t xml:space="preserve">39</t>
  </si>
  <si>
    <t xml:space="preserve">997211521</t>
  </si>
  <si>
    <t xml:space="preserve">Vodorovná doprava vybouraných hmot po suchu na vzdálenost do 1 km</t>
  </si>
  <si>
    <t xml:space="preserve">-1964979815</t>
  </si>
  <si>
    <t xml:space="preserve">panely na skládku zhotovitele</t>
  </si>
  <si>
    <t xml:space="preserve">"dle pol.č.113151111"  397*0,695</t>
  </si>
  <si>
    <t xml:space="preserve">40</t>
  </si>
  <si>
    <t xml:space="preserve">997211529</t>
  </si>
  <si>
    <t xml:space="preserve">Příplatek ZKD 1 km u vodorovné dopravy vybouraných hmot</t>
  </si>
  <si>
    <t xml:space="preserve">1474716797</t>
  </si>
  <si>
    <t xml:space="preserve">"dle pol.č.997211521 x 19"  275,915*19</t>
  </si>
  <si>
    <t xml:space="preserve">41</t>
  </si>
  <si>
    <t xml:space="preserve">997211612</t>
  </si>
  <si>
    <t xml:space="preserve">Nakládání vybouraných hmot na dopravní prostředky pro vodorovnou dopravu</t>
  </si>
  <si>
    <t xml:space="preserve">-1511761721</t>
  </si>
  <si>
    <t xml:space="preserve">"dle pol.č.997211521"  275,915</t>
  </si>
  <si>
    <t xml:space="preserve">42</t>
  </si>
  <si>
    <t xml:space="preserve">997221551</t>
  </si>
  <si>
    <t xml:space="preserve">Vodorovná doprava suti ze sypkých materiálů do 1 km</t>
  </si>
  <si>
    <t xml:space="preserve">-1905308231</t>
  </si>
  <si>
    <t xml:space="preserve">"kamenivo pol.113107151"   397,0*0,05*2,0 </t>
  </si>
  <si>
    <t xml:space="preserve">"kamenivo pol.113107153"   538,0*0,25*2,0 </t>
  </si>
  <si>
    <t xml:space="preserve">43</t>
  </si>
  <si>
    <t xml:space="preserve">997221559</t>
  </si>
  <si>
    <t xml:space="preserve">Příplatek ZKD 1 km u vodorovné dopravy suti ze sypkých materiálů</t>
  </si>
  <si>
    <t xml:space="preserve">-1228367219</t>
  </si>
  <si>
    <t xml:space="preserve">"dle pol.č.997221551 - 19 x"   308,700*19 </t>
  </si>
  <si>
    <t xml:space="preserve">44</t>
  </si>
  <si>
    <t xml:space="preserve">997221855</t>
  </si>
  <si>
    <t xml:space="preserve">Poplatek za uložení odpadu z kameniva na skládce (skládkovné)</t>
  </si>
  <si>
    <t xml:space="preserve">-490090251</t>
  </si>
  <si>
    <t xml:space="preserve">998</t>
  </si>
  <si>
    <t xml:space="preserve">Přesun hmot</t>
  </si>
  <si>
    <t xml:space="preserve">45</t>
  </si>
  <si>
    <t xml:space="preserve">998212111</t>
  </si>
  <si>
    <t xml:space="preserve">Přesun hmot pro mosty zděné, monolitické betonové nebo ocelové v do 20 m</t>
  </si>
  <si>
    <t xml:space="preserve">878265674</t>
  </si>
  <si>
    <t xml:space="preserve">46</t>
  </si>
  <si>
    <t xml:space="preserve">998218111.R</t>
  </si>
  <si>
    <t xml:space="preserve">Přesun provizorního mostu z půjčovny a zpět</t>
  </si>
  <si>
    <t xml:space="preserve">ks</t>
  </si>
  <si>
    <t xml:space="preserve">-139752306</t>
  </si>
  <si>
    <t xml:space="preserve">SO 190 - DIO</t>
  </si>
  <si>
    <t xml:space="preserve">913111111</t>
  </si>
  <si>
    <t xml:space="preserve">Montáž a demontáž plastového podstavce dočasné dopravní značky</t>
  </si>
  <si>
    <t xml:space="preserve">1474485292</t>
  </si>
  <si>
    <t xml:space="preserve">podstavce značek (Z2 dva podstavce, Z2 se světly tři podstavce, IP22 dva podstavce)</t>
  </si>
  <si>
    <t xml:space="preserve">913111112</t>
  </si>
  <si>
    <t xml:space="preserve">Montáž a demontáž sloupku délky do 2 m dočasné dopravní značky</t>
  </si>
  <si>
    <t xml:space="preserve">942985650</t>
  </si>
  <si>
    <t xml:space="preserve">sloupky značek (Z2 dva podstavce, Z2 se světly tři podstavce, IP22 dva podstavce)</t>
  </si>
  <si>
    <t xml:space="preserve">913111115</t>
  </si>
  <si>
    <t xml:space="preserve">Montáž a demontáž dočasné dopravní značky samostatné základní</t>
  </si>
  <si>
    <t xml:space="preserve">-9180143</t>
  </si>
  <si>
    <t xml:space="preserve">dočasná DZ základní, fólie RA1 </t>
  </si>
  <si>
    <t xml:space="preserve">2*B21a, 6*B20a, 2*A10, 2*B26</t>
  </si>
  <si>
    <t xml:space="preserve">"celkem "  12</t>
  </si>
  <si>
    <t xml:space="preserve">913111116</t>
  </si>
  <si>
    <t xml:space="preserve">Montáž a demontáž dočasné dopravní značky samostatné zvětšené</t>
  </si>
  <si>
    <t xml:space="preserve">-534973660</t>
  </si>
  <si>
    <t xml:space="preserve">dočasná dz 1x1,5, fólie RA 1  </t>
  </si>
  <si>
    <t xml:space="preserve">" 2*A15+E3a "  2</t>
  </si>
  <si>
    <t xml:space="preserve">913111211</t>
  </si>
  <si>
    <t xml:space="preserve">Příplatek k dočasnému podstavci plastovému za první a ZKD den použití</t>
  </si>
  <si>
    <t xml:space="preserve">-2022013344</t>
  </si>
  <si>
    <t xml:space="preserve">předpoklad 154 dnů, zhotovitel promítne v rámci této položky cenu za kompletní nájem po dobu dle svého harmonogramu </t>
  </si>
  <si>
    <t xml:space="preserve">"dle pol.č.913111111"  26*154</t>
  </si>
  <si>
    <t xml:space="preserve">913111212</t>
  </si>
  <si>
    <t xml:space="preserve">Příplatek k dočasnému sloupku délky do 2 m za první a ZKD den použití</t>
  </si>
  <si>
    <t xml:space="preserve">140757773</t>
  </si>
  <si>
    <t xml:space="preserve">"dle pol.č.913111112"  26*154</t>
  </si>
  <si>
    <t xml:space="preserve">913111215</t>
  </si>
  <si>
    <t xml:space="preserve">Příplatek k dočasné dopravní značce samostatné základní za první a ZKD den použití</t>
  </si>
  <si>
    <t xml:space="preserve">1810969265</t>
  </si>
  <si>
    <t xml:space="preserve">"dle pol.č.913111115"  12*154</t>
  </si>
  <si>
    <t xml:space="preserve">913111216</t>
  </si>
  <si>
    <t xml:space="preserve">Příplatek k dočasné dopravní značce samostatné zvětšené za první a ZKD den použití</t>
  </si>
  <si>
    <t xml:space="preserve">1678639710</t>
  </si>
  <si>
    <t xml:space="preserve">"dle pol.č.913111116"  2*154</t>
  </si>
  <si>
    <t xml:space="preserve">913321116</t>
  </si>
  <si>
    <t xml:space="preserve">Montáž a demontáž dočasné soupravy směrových desek Z4 s výstražným světlem 5 desek</t>
  </si>
  <si>
    <t xml:space="preserve">-1713457995</t>
  </si>
  <si>
    <t xml:space="preserve">" 2x sestava pěti značek Z4 se světlem "  2</t>
  </si>
  <si>
    <t xml:space="preserve">913321216</t>
  </si>
  <si>
    <t xml:space="preserve">Příplatek k dočasné soupravě směrových desek Z4 s výstražným světlem 5 desek za 1. a ZKD den použití</t>
  </si>
  <si>
    <t xml:space="preserve">844536523</t>
  </si>
  <si>
    <t xml:space="preserve">"dle pol.č.91321116"  2*154</t>
  </si>
  <si>
    <t xml:space="preserve">vč. podstavců a sloupků</t>
  </si>
  <si>
    <t xml:space="preserve">913331111</t>
  </si>
  <si>
    <t xml:space="preserve">Montáž a demontáž dočasné směrové světelné soupravy s 5 světly</t>
  </si>
  <si>
    <t xml:space="preserve">332764312</t>
  </si>
  <si>
    <t xml:space="preserve">" k pol.č.913321116"   2</t>
  </si>
  <si>
    <t xml:space="preserve">913331211</t>
  </si>
  <si>
    <t xml:space="preserve">Příplatek k dočasné směrové světelné soupravě s 5 světly za první a ZKD den použití</t>
  </si>
  <si>
    <t xml:space="preserve">154087914</t>
  </si>
  <si>
    <t xml:space="preserve">"dle pol.č.913331111"  2*154</t>
  </si>
  <si>
    <t xml:space="preserve">913411111</t>
  </si>
  <si>
    <t xml:space="preserve">Montáž a demontáž mobilní semaforové soupravy se 2 semafory</t>
  </si>
  <si>
    <t xml:space="preserve">1552478239</t>
  </si>
  <si>
    <t xml:space="preserve">"sestava s dvoumi semafory"  1</t>
  </si>
  <si>
    <t xml:space="preserve">913411211</t>
  </si>
  <si>
    <t xml:space="preserve">Příplatek k dočasné mobilní semaforové soupravě se 2 semafory za první a ZKD den použití</t>
  </si>
  <si>
    <t xml:space="preserve">-712930438</t>
  </si>
  <si>
    <t xml:space="preserve">"dle pol.č.913411211"  1*154</t>
  </si>
  <si>
    <t xml:space="preserve">913911113</t>
  </si>
  <si>
    <t xml:space="preserve">Montáž a demontáž akumulátoru dočasného dopravního značení olověného 12 V/180 Ah</t>
  </si>
  <si>
    <t xml:space="preserve">-93112563</t>
  </si>
  <si>
    <t xml:space="preserve">" k pol.č.913331111"  2</t>
  </si>
  <si>
    <t xml:space="preserve">" k pol.č.913411111"  2</t>
  </si>
  <si>
    <t xml:space="preserve">913911122</t>
  </si>
  <si>
    <t xml:space="preserve">Montáž a demontáž dočasného zásobníku ocelového na akumulátor a řídící jednotku</t>
  </si>
  <si>
    <t xml:space="preserve">298293231</t>
  </si>
  <si>
    <t xml:space="preserve">913911213</t>
  </si>
  <si>
    <t xml:space="preserve">Příplatek k dočasnému akumulátor 12V/180 Ah za první a ZKD den použití</t>
  </si>
  <si>
    <t xml:space="preserve">2108878738</t>
  </si>
  <si>
    <t xml:space="preserve">"dle pol.č.913911113"  4*154</t>
  </si>
  <si>
    <t xml:space="preserve">vč. podstavců a sloupků, vč. sady světel a kumulátoru</t>
  </si>
  <si>
    <t xml:space="preserve">913911222</t>
  </si>
  <si>
    <t xml:space="preserve">Příplatek k dočasnému ocelovému zásobníku na akumulátor za první a ZKD den použití</t>
  </si>
  <si>
    <t xml:space="preserve">1003251940</t>
  </si>
  <si>
    <t xml:space="preserve">"dle pol.č.913911122"  4*154</t>
  </si>
  <si>
    <t xml:space="preserve">915231115</t>
  </si>
  <si>
    <t xml:space="preserve">Vodorovné dopravní značení žlutým plastem přechody pro chodce, šipky, symboly</t>
  </si>
  <si>
    <t xml:space="preserve">753801827</t>
  </si>
  <si>
    <t xml:space="preserve">"vodorovné DZ dočasné žluté V5  stopčáry"   2*3,0*0,5</t>
  </si>
  <si>
    <t xml:space="preserve">966007113</t>
  </si>
  <si>
    <t xml:space="preserve">Odstranění vodorovného značení frézováním barvy z plochy</t>
  </si>
  <si>
    <t xml:space="preserve">1824625269</t>
  </si>
  <si>
    <t xml:space="preserve">" dle pol.č.915231115"  3</t>
  </si>
  <si>
    <t xml:space="preserve">SO 201 - Most ev.č. 114-016</t>
  </si>
  <si>
    <t xml:space="preserve">    3 - Svislé a kompletní konstrukce</t>
  </si>
  <si>
    <t xml:space="preserve">    4 - Vodorovné konstrukce</t>
  </si>
  <si>
    <t xml:space="preserve">    6 - Úpravy povrchů, podlahy a osazování výplní</t>
  </si>
  <si>
    <t xml:space="preserve">    8 - Trubní vedení</t>
  </si>
  <si>
    <t xml:space="preserve">    9 - Ostatní konstrukce a práce-bourání</t>
  </si>
  <si>
    <t xml:space="preserve">PSV - Práce a dodávky PSV</t>
  </si>
  <si>
    <t xml:space="preserve">    711 - Izolace proti vodě, vlhkosti a plynům</t>
  </si>
  <si>
    <t xml:space="preserve">M - Práce a dodávky M</t>
  </si>
  <si>
    <t xml:space="preserve">    22-M - Montáže technologických zařízení pro dopravní stavby</t>
  </si>
  <si>
    <t xml:space="preserve">    46-M - Zemní práce při extr.mont.pracích</t>
  </si>
  <si>
    <t xml:space="preserve">VRN - Vedlejší rozpočtové náklady</t>
  </si>
  <si>
    <t xml:space="preserve">    VRN1 - Průzkumné, geodetické a projektové práce</t>
  </si>
  <si>
    <t xml:space="preserve">111151231</t>
  </si>
  <si>
    <t xml:space="preserve">Pokosení trávníku lučního plochy do 10000 m2 s odvozem do 20 km v rovině a svahu do 1:5</t>
  </si>
  <si>
    <t xml:space="preserve">1706338905</t>
  </si>
  <si>
    <t xml:space="preserve">111212351</t>
  </si>
  <si>
    <t xml:space="preserve">Odstranění nevhodných dřevin do 100 m2 výšky nad 1m s odstraněním pařezů v rovině nebo svahu 1:5</t>
  </si>
  <si>
    <t xml:space="preserve">638525911</t>
  </si>
  <si>
    <t xml:space="preserve">dle dendrol.průzkumu</t>
  </si>
  <si>
    <t xml:space="preserve">"výšky do 2m"  35</t>
  </si>
  <si>
    <t xml:space="preserve">"výšky do 2m"  25+5</t>
  </si>
  <si>
    <t xml:space="preserve">"výšky do 6m "  25</t>
  </si>
  <si>
    <t xml:space="preserve">"výšky do 16m"  90</t>
  </si>
  <si>
    <t xml:space="preserve">-61388652</t>
  </si>
  <si>
    <t xml:space="preserve">"kužele v místě mostu:" 37+34+36+34</t>
  </si>
  <si>
    <t xml:space="preserve">112151352</t>
  </si>
  <si>
    <t xml:space="preserve">Kácení stromu s postupným spouštěním koruny a kmene D do 0,3 m</t>
  </si>
  <si>
    <t xml:space="preserve">1874687504</t>
  </si>
  <si>
    <t xml:space="preserve">" dle dendrol.průzkumu"  8</t>
  </si>
  <si>
    <t xml:space="preserve">112151359</t>
  </si>
  <si>
    <t xml:space="preserve">Kácení stromu s postupným spouštěním koruny a kmene D do 1,0 m</t>
  </si>
  <si>
    <t xml:space="preserve">50783350</t>
  </si>
  <si>
    <t xml:space="preserve">" dle dendrol.průzkumu"  1</t>
  </si>
  <si>
    <t xml:space="preserve">112201112</t>
  </si>
  <si>
    <t xml:space="preserve">Odstranění pařezů D do 0,3 m v rovině a svahu 1:5 s odklizením do 20 m a zasypáním jámy</t>
  </si>
  <si>
    <t xml:space="preserve">1608196104</t>
  </si>
  <si>
    <t xml:space="preserve">"dle pol.č.112151352"  8</t>
  </si>
  <si>
    <t xml:space="preserve">112201119</t>
  </si>
  <si>
    <t xml:space="preserve">Odstranění pařezů D do 1,0 m v rovině a svahu 1:5 s odklizením do 20 m a zasypáním jámy</t>
  </si>
  <si>
    <t xml:space="preserve">-378701718</t>
  </si>
  <si>
    <t xml:space="preserve">"dle pol.č.112151359"  1</t>
  </si>
  <si>
    <t xml:space="preserve">113107163</t>
  </si>
  <si>
    <t xml:space="preserve">Odstranění podkladu pl přes 50 do 200 m2 z kameniva drceného tl 300 mm</t>
  </si>
  <si>
    <t xml:space="preserve">-517639947</t>
  </si>
  <si>
    <t xml:space="preserve">"odbourání  konstrukčních vrstev a aktivní zóny vozovky před a za mostem, tl. vozovky bez horní vrstvy (frézování)</t>
  </si>
  <si>
    <t xml:space="preserve">"Předpolí O1:" 59</t>
  </si>
  <si>
    <t xml:space="preserve">"Na mostě:" 24</t>
  </si>
  <si>
    <t xml:space="preserve">"Předpolí O2:" 58</t>
  </si>
  <si>
    <t xml:space="preserve">113154123</t>
  </si>
  <si>
    <t xml:space="preserve">Frézování živičného krytu tl 50 mm pruh š 1 m pl do 500 m2 bez překážek v trase</t>
  </si>
  <si>
    <t xml:space="preserve">-1612547412</t>
  </si>
  <si>
    <t xml:space="preserve">"Frézování obrusné vrstvy na koncích úseků. Povinný odkup zhotovitelem, odvoz zahrnut v položce 997211511 a  997211519"</t>
  </si>
  <si>
    <t xml:space="preserve">"Předpolí O1:" 15+15+59</t>
  </si>
  <si>
    <t xml:space="preserve">"Předpolí O2:" 15+15+58</t>
  </si>
  <si>
    <t xml:space="preserve">Mezisoučet</t>
  </si>
  <si>
    <t xml:space="preserve">"na hl. 150 mm  - délka 3x</t>
  </si>
  <si>
    <t xml:space="preserve">177,0*3</t>
  </si>
  <si>
    <t xml:space="preserve">113154124</t>
  </si>
  <si>
    <t xml:space="preserve">Frézování živičného krytu tl 100 mm pruh š 1 m pl do 500 m2 bez překážek v trase</t>
  </si>
  <si>
    <t xml:space="preserve">1008233661</t>
  </si>
  <si>
    <t xml:space="preserve">"Frézování asfaltových vrstev v rozsahu mostu v předpokládané celkové tloušťce 100mm. "</t>
  </si>
  <si>
    <t xml:space="preserve">"Povinný odkup zhotovitelem, odvoz zahrnut v položce 997211511 a 997211519</t>
  </si>
  <si>
    <t xml:space="preserve">"Předpolí O1:" 15+59</t>
  </si>
  <si>
    <t xml:space="preserve">"Předpolí O2:" 15+58</t>
  </si>
  <si>
    <t xml:space="preserve">115101201</t>
  </si>
  <si>
    <t xml:space="preserve">Čerpání vody na dopravní výšku do 10 m průměrný přítok do 500 l/min</t>
  </si>
  <si>
    <t xml:space="preserve">hod</t>
  </si>
  <si>
    <t xml:space="preserve">125987765</t>
  </si>
  <si>
    <t xml:space="preserve">"čerpání z jámy pro provedení základů"  2160</t>
  </si>
  <si>
    <t xml:space="preserve">115101301</t>
  </si>
  <si>
    <t xml:space="preserve">Pohotovost čerpací soupravy pro dopravní výšku do 10 m přítok do 500 l/min</t>
  </si>
  <si>
    <t xml:space="preserve">den</t>
  </si>
  <si>
    <t xml:space="preserve">-1077438869</t>
  </si>
  <si>
    <t xml:space="preserve">90</t>
  </si>
  <si>
    <t xml:space="preserve">124303101</t>
  </si>
  <si>
    <t xml:space="preserve">Vykopávky do 1000 m3 pro koryta vodotečí v hornině tř. 4</t>
  </si>
  <si>
    <t xml:space="preserve">-1818557057</t>
  </si>
  <si>
    <t xml:space="preserve">"Výkop pro dlažby na svazích:"  (15+11+12+11)*1,4*0,4</t>
  </si>
  <si>
    <t xml:space="preserve">"Výkop pro dlažby v korytě dle pol.č.465513227:"  69*0,5</t>
  </si>
  <si>
    <t xml:space="preserve">"Výkop pro příčné prahy dle pol.č.452318510:"  8,5</t>
  </si>
  <si>
    <t xml:space="preserve">"Výkop pro zához z lomového kamene dle pol.č.462511111:"  4,25</t>
  </si>
  <si>
    <t xml:space="preserve">"odstranění zemních hrázek dle pol.č.171103101"  8,0</t>
  </si>
  <si>
    <t xml:space="preserve">129103101</t>
  </si>
  <si>
    <t xml:space="preserve">Čištění otevřených koryt vodotečí š dna do 5 m hl do 2,5 m v hornině tř. 1 a 2</t>
  </si>
  <si>
    <t xml:space="preserve">-1340029343</t>
  </si>
  <si>
    <t xml:space="preserve">"Čištění koryta potoka v průběhu a po dokončení výstavby od nečistot způsobených stavební činností (celkem cca 4 x)"</t>
  </si>
  <si>
    <t xml:space="preserve">4*(16+5)*4*0,1</t>
  </si>
  <si>
    <t xml:space="preserve">131201102</t>
  </si>
  <si>
    <t xml:space="preserve">Hloubení jam nezapažených v hornině tř. 3 objemu do 1000 m3</t>
  </si>
  <si>
    <t xml:space="preserve">944574624</t>
  </si>
  <si>
    <t xml:space="preserve">"odtěžení násypu mostu. Materiál bude dle vhodnosti využit.</t>
  </si>
  <si>
    <t xml:space="preserve">"Hlavní výkop pro bourání mostu:" (6,1+5,9+33,8)*10,0+1/3*3,14*1,9*1,9*2/4+1/3*3,14*2,7*2,7*2/4</t>
  </si>
  <si>
    <t xml:space="preserve">"Odtěžení plošiny pro vrtání:" 1*10*0,5*4,0</t>
  </si>
  <si>
    <t xml:space="preserve">131201109</t>
  </si>
  <si>
    <t xml:space="preserve">Příplatek za lepivost u hloubení jam nezapažených v hornině tř. 3</t>
  </si>
  <si>
    <t xml:space="preserve">208139401</t>
  </si>
  <si>
    <t xml:space="preserve">"30% dle pol.č.131201102"  483,704*0,3</t>
  </si>
  <si>
    <t xml:space="preserve">153112123</t>
  </si>
  <si>
    <t xml:space="preserve">Zaberanění ocelových štětovnic na dl do 12 m ve standardních podmínkách z terénu</t>
  </si>
  <si>
    <t xml:space="preserve">465930081</t>
  </si>
  <si>
    <t xml:space="preserve">Pažení štětovnicemi</t>
  </si>
  <si>
    <t xml:space="preserve">2*(10*(5,2+3,5)+4,05*4,5*2)</t>
  </si>
  <si>
    <t xml:space="preserve">159202200</t>
  </si>
  <si>
    <t xml:space="preserve">štětovnice - použité 50 % obratovost</t>
  </si>
  <si>
    <t xml:space="preserve">1931994683</t>
  </si>
  <si>
    <t xml:space="preserve">štětovnice , šířka 600 mm,  155,5 kg/m2</t>
  </si>
  <si>
    <t xml:space="preserve">246,9*0,1555</t>
  </si>
  <si>
    <t xml:space="preserve">153113112</t>
  </si>
  <si>
    <t xml:space="preserve">Vytažení ocelových štětovnic dl do 12 m zaberaněných do hl 8 m z terénu ve standardnich podmínkách</t>
  </si>
  <si>
    <t xml:space="preserve">-1712035361</t>
  </si>
  <si>
    <t xml:space="preserve">"dle pol.č.153112122"  246,9</t>
  </si>
  <si>
    <t xml:space="preserve">161101102</t>
  </si>
  <si>
    <t xml:space="preserve">Svislé přemístění výkopku z horniny tř. 1 až 4 hl výkopu do 4 m</t>
  </si>
  <si>
    <t xml:space="preserve">1645838202</t>
  </si>
  <si>
    <t xml:space="preserve">"dle pol.č.131201102 - 24%" 483,704*0,24 </t>
  </si>
  <si>
    <t xml:space="preserve">162301401</t>
  </si>
  <si>
    <t xml:space="preserve">Vodorovné přemístění větví stromů listnatých do 5 km D kmene do 300 mm</t>
  </si>
  <si>
    <t xml:space="preserve">-148759246</t>
  </si>
  <si>
    <t xml:space="preserve">162301404</t>
  </si>
  <si>
    <t xml:space="preserve">Vodorovné přemístění větví stromů listnatých do 5 km D kmene do 900 mm</t>
  </si>
  <si>
    <t xml:space="preserve">1130488536</t>
  </si>
  <si>
    <t xml:space="preserve">162301411</t>
  </si>
  <si>
    <t xml:space="preserve">Vodorovné přemístění kmenů stromů listnatých do 5 km D kmene do 300 mm</t>
  </si>
  <si>
    <t xml:space="preserve">-1021157856</t>
  </si>
  <si>
    <t xml:space="preserve">162301414</t>
  </si>
  <si>
    <t xml:space="preserve">Vodorovné přemístění kmenů stromů listnatých do 5 km D kmene do 900 mm</t>
  </si>
  <si>
    <t xml:space="preserve">-2141939539</t>
  </si>
  <si>
    <t xml:space="preserve">162301421</t>
  </si>
  <si>
    <t xml:space="preserve">Vodorovné přemístění pařezů do 5 km D do 300 mm</t>
  </si>
  <si>
    <t xml:space="preserve">1835086571</t>
  </si>
  <si>
    <t xml:space="preserve">162301424</t>
  </si>
  <si>
    <t xml:space="preserve">Vodorovné přemístění pařezů do 5 km D do 900 mm</t>
  </si>
  <si>
    <t xml:space="preserve">-792195907</t>
  </si>
  <si>
    <t xml:space="preserve">162501102</t>
  </si>
  <si>
    <t xml:space="preserve">Vodorovné přemístění do 3000 m výkopku/sypaniny z horniny tř. 1 až 4</t>
  </si>
  <si>
    <t xml:space="preserve">-1590898389</t>
  </si>
  <si>
    <t xml:space="preserve">"Odvoz na mezideponii</t>
  </si>
  <si>
    <t xml:space="preserve">"pro pol.č.174101101"   102,5</t>
  </si>
  <si>
    <t xml:space="preserve">"pro pol.č.175101201"   260,441</t>
  </si>
  <si>
    <t xml:space="preserve">"Dovoz z mezideponie</t>
  </si>
  <si>
    <t xml:space="preserve">362,941</t>
  </si>
  <si>
    <t xml:space="preserve">1726014162</t>
  </si>
  <si>
    <t xml:space="preserve">"přebytek zeminy na trvalou z meziskládky na skládku </t>
  </si>
  <si>
    <t xml:space="preserve">"celkový objem odkopávek zeminy " 82,69+33,6+483,704</t>
  </si>
  <si>
    <t xml:space="preserve">"odpočet objemu pro násypy a zásypy viz pol.č.162501102" -362,941</t>
  </si>
  <si>
    <t xml:space="preserve">577774587</t>
  </si>
  <si>
    <t xml:space="preserve">"dle pol.č.162701105" 237,053*10</t>
  </si>
  <si>
    <t xml:space="preserve">"zhotovitel promítne v rámci položky cenu za odvoz na skládku dle svých zvyklostí a možností skládkování "</t>
  </si>
  <si>
    <t xml:space="preserve">-641427820</t>
  </si>
  <si>
    <t xml:space="preserve">"naložení na mezideponii z výkopů dle pol.č.162501102"   362,941</t>
  </si>
  <si>
    <t xml:space="preserve">171102101</t>
  </si>
  <si>
    <t xml:space="preserve">Uložení sypaniny z hornin soudržných do násypů zhutněných do 95 % PS</t>
  </si>
  <si>
    <t xml:space="preserve">-282314789</t>
  </si>
  <si>
    <t xml:space="preserve">"Využití materiálu z výkopů, předpoklad 50%</t>
  </si>
  <si>
    <t xml:space="preserve">"Zřízení plošiny pro vrtání:" 1*10*0,5*4,0*0,5</t>
  </si>
  <si>
    <t xml:space="preserve">171103101</t>
  </si>
  <si>
    <t xml:space="preserve">Zemní hrázky melioračních kanálů z horniny tř. 1 až 4</t>
  </si>
  <si>
    <t xml:space="preserve">-157304335</t>
  </si>
  <si>
    <t xml:space="preserve">"Hrázky pro převedení toku v průběhu výstavby"   2*2,0*2,0*1,0</t>
  </si>
  <si>
    <t xml:space="preserve">štěrkopísek netříděný stabilizační zemina</t>
  </si>
  <si>
    <t xml:space="preserve">-1416527435</t>
  </si>
  <si>
    <t xml:space="preserve">"zemina vhodná pro zemní hrázky</t>
  </si>
  <si>
    <t xml:space="preserve">"nákup a dovoz dle pol.č.171103101 "  8*2,1</t>
  </si>
  <si>
    <t xml:space="preserve">2033068920</t>
  </si>
  <si>
    <t xml:space="preserve">na skládku</t>
  </si>
  <si>
    <t xml:space="preserve">"dle pol.č.162701105 "  237,053</t>
  </si>
  <si>
    <t xml:space="preserve">na mezideponii</t>
  </si>
  <si>
    <t xml:space="preserve">"dle pol.č.162501102   1. část"  362,941</t>
  </si>
  <si>
    <t xml:space="preserve">-1735099278</t>
  </si>
  <si>
    <t xml:space="preserve">"dle pol.č.162701105 "  237,053*2,1</t>
  </si>
  <si>
    <t xml:space="preserve">-1502036592</t>
  </si>
  <si>
    <t xml:space="preserve">"Ochranný zásyp za opěrami s hutněním na Id=0,85 ze štěrkodrti</t>
  </si>
  <si>
    <t xml:space="preserve">"Ochranný zásyp O1:" 0,6*2,0*7,5</t>
  </si>
  <si>
    <t xml:space="preserve">"Ochranný zásyp O2:" 0,6*1,9*7,5</t>
  </si>
  <si>
    <t xml:space="preserve">"Zásyp za opěrou zeminou vhodnou s hutněním na Id=0,9, resp. D=100%</t>
  </si>
  <si>
    <t xml:space="preserve">"Zásyp za opěrou O1:" 6,0*7,5</t>
  </si>
  <si>
    <t xml:space="preserve">"Zásyp za opěrou O2:" 5,0*7,5</t>
  </si>
  <si>
    <t xml:space="preserve">"Rampa:" 1,0*10*0,5*4,0</t>
  </si>
  <si>
    <t xml:space="preserve">583441720</t>
  </si>
  <si>
    <t xml:space="preserve">štěrkodrť frakce 0-32 třída C</t>
  </si>
  <si>
    <t xml:space="preserve">361854940</t>
  </si>
  <si>
    <t xml:space="preserve">"Poznámka k položce:
Drcené kamenivo dle ČSN EN 13242 (kamenivo pro nestmelené směsi …..)"</t>
  </si>
  <si>
    <t xml:space="preserve">"dle pol.č.174101101 - 1. část"  17,55*1,9</t>
  </si>
  <si>
    <t xml:space="preserve">175101201</t>
  </si>
  <si>
    <t xml:space="preserve">Obsypání objektu nad přilehlým původním terénem sypaninou bez prohození, uloženou do 4 m</t>
  </si>
  <si>
    <t xml:space="preserve">1791815663</t>
  </si>
  <si>
    <t xml:space="preserve">"zemina vhodná nebo podmínečně vhodná do násypu, hutnění na Id=0,8, resp. 95 % PS</t>
  </si>
  <si>
    <t xml:space="preserve">"Obsypy základů:</t>
  </si>
  <si>
    <t xml:space="preserve">"Zásyp základu v líci:" 4*0,7*1,8*3,8</t>
  </si>
  <si>
    <t xml:space="preserve">"Zásyp základu v rubu:" 2*4,9*(10-1,1)</t>
  </si>
  <si>
    <t xml:space="preserve">"Kužely:"</t>
  </si>
  <si>
    <t xml:space="preserve">4*1/3*3,14*4,0*4,0*2,3</t>
  </si>
  <si>
    <t xml:space="preserve">-425091672</t>
  </si>
  <si>
    <t xml:space="preserve">"hutnění pláně mimo novou aktivní zónu na Edef.2 min 60 MPa</t>
  </si>
  <si>
    <t xml:space="preserve">"v místě provizoria:"  2*16</t>
  </si>
  <si>
    <t xml:space="preserve">-1567361429</t>
  </si>
  <si>
    <t xml:space="preserve">"v místě provizoria:"  324+387</t>
  </si>
  <si>
    <t xml:space="preserve">1942059182</t>
  </si>
  <si>
    <t xml:space="preserve">Založení lučního trávníku výsevem plochy do 1000 m2 v rovině</t>
  </si>
  <si>
    <t xml:space="preserve">-1897835036</t>
  </si>
  <si>
    <t xml:space="preserve">"z pol. 181301112:" 711,0</t>
  </si>
  <si>
    <t xml:space="preserve">-583111974</t>
  </si>
  <si>
    <t xml:space="preserve">182201101</t>
  </si>
  <si>
    <t xml:space="preserve">Svahování násypů</t>
  </si>
  <si>
    <t xml:space="preserve">-1368556006</t>
  </si>
  <si>
    <t xml:space="preserve">"pod ohumusování"  </t>
  </si>
  <si>
    <t xml:space="preserve">"kužele v místě mostu:"  (37+34+36+34)</t>
  </si>
  <si>
    <t xml:space="preserve">183101315</t>
  </si>
  <si>
    <t xml:space="preserve">Jamky pro výsadbu s výměnou 100 % půdy zeminy tř 1 až 4 objem do 0,4 m3 v rovině a svahu do 1:5</t>
  </si>
  <si>
    <t xml:space="preserve">893029341</t>
  </si>
  <si>
    <t xml:space="preserve">103715000</t>
  </si>
  <si>
    <t xml:space="preserve">substrát pro stromky</t>
  </si>
  <si>
    <t xml:space="preserve">-1428325519</t>
  </si>
  <si>
    <t xml:space="preserve">" dle pol.č.18310115"   15*0,4</t>
  </si>
  <si>
    <t xml:space="preserve">47</t>
  </si>
  <si>
    <t xml:space="preserve">184102115</t>
  </si>
  <si>
    <t xml:space="preserve">Výsadba dřeviny s balem D do 0,6 m do jamky se zalitím v rovině a svahu do 1:5</t>
  </si>
  <si>
    <t xml:space="preserve">-996953948</t>
  </si>
  <si>
    <t xml:space="preserve">48</t>
  </si>
  <si>
    <t xml:space="preserve">026504810</t>
  </si>
  <si>
    <t xml:space="preserve">Ovocné dřeviny původních druhů (rod Malus, Prunus)</t>
  </si>
  <si>
    <t xml:space="preserve">1380801523</t>
  </si>
  <si>
    <t xml:space="preserve">49</t>
  </si>
  <si>
    <t xml:space="preserve">184215132</t>
  </si>
  <si>
    <t xml:space="preserve">Ukotvení kmene dřevin třemi kůly D do 0,1 m délky do 2 m</t>
  </si>
  <si>
    <t xml:space="preserve">-1775806235</t>
  </si>
  <si>
    <t xml:space="preserve">50</t>
  </si>
  <si>
    <t xml:space="preserve">052130110</t>
  </si>
  <si>
    <t xml:space="preserve">výřezy tyčové</t>
  </si>
  <si>
    <t xml:space="preserve">-1115953049</t>
  </si>
  <si>
    <t xml:space="preserve">15*3*2,5*3,14*0,04*0,04</t>
  </si>
  <si>
    <t xml:space="preserve">51</t>
  </si>
  <si>
    <t xml:space="preserve">2064187342</t>
  </si>
  <si>
    <t xml:space="preserve">"kužele v místě mostu:"  (37+34+36+34)*1,5</t>
  </si>
  <si>
    <t xml:space="preserve">52</t>
  </si>
  <si>
    <t xml:space="preserve">184813121</t>
  </si>
  <si>
    <t xml:space="preserve">Ochrana dřevin před okusem mechanicky pletivem v rovině a svahu do 1:5</t>
  </si>
  <si>
    <t xml:space="preserve">1781619331</t>
  </si>
  <si>
    <t xml:space="preserve">53</t>
  </si>
  <si>
    <t xml:space="preserve">184851512</t>
  </si>
  <si>
    <t xml:space="preserve">Řez stromu tvarovací hlavový s intervalem 2 roky výškou nasazení hlavy do 6 m</t>
  </si>
  <si>
    <t xml:space="preserve">861894632</t>
  </si>
  <si>
    <t xml:space="preserve">54</t>
  </si>
  <si>
    <t xml:space="preserve">184911311</t>
  </si>
  <si>
    <t xml:space="preserve">Položení mulčovací textilie v rovině a svahu do 1:5</t>
  </si>
  <si>
    <t xml:space="preserve">-996140088</t>
  </si>
  <si>
    <t xml:space="preserve">"u stromů"  15*1,5</t>
  </si>
  <si>
    <t xml:space="preserve">55</t>
  </si>
  <si>
    <t xml:space="preserve">693112150</t>
  </si>
  <si>
    <t xml:space="preserve">textilie netkaná 300 g/m2</t>
  </si>
  <si>
    <t xml:space="preserve">-973045817</t>
  </si>
  <si>
    <t xml:space="preserve">56</t>
  </si>
  <si>
    <t xml:space="preserve">184911421</t>
  </si>
  <si>
    <t xml:space="preserve">Mulčování rostlin kůrou tl. do 0,1 m v rovině a svahu do 1:5</t>
  </si>
  <si>
    <t xml:space="preserve">-453695204</t>
  </si>
  <si>
    <t xml:space="preserve">57</t>
  </si>
  <si>
    <t xml:space="preserve">103911000</t>
  </si>
  <si>
    <t xml:space="preserve">kůra mulčovací VL</t>
  </si>
  <si>
    <t xml:space="preserve">-1077347803</t>
  </si>
  <si>
    <t xml:space="preserve">22,5*0,05</t>
  </si>
  <si>
    <t xml:space="preserve">58</t>
  </si>
  <si>
    <t xml:space="preserve">185802114</t>
  </si>
  <si>
    <t xml:space="preserve">Hnojení půdy umělým hnojivem k jednotlivým rostlinám v rovině a svahu do 1:5</t>
  </si>
  <si>
    <t xml:space="preserve">1478744933</t>
  </si>
  <si>
    <t xml:space="preserve">"ke stromům vč. dodání hnojiva"   15*0,005</t>
  </si>
  <si>
    <t xml:space="preserve">59</t>
  </si>
  <si>
    <t xml:space="preserve">185803111</t>
  </si>
  <si>
    <t xml:space="preserve">Ošetření trávníku shrabáním v rovině a svahu do 1:5</t>
  </si>
  <si>
    <t xml:space="preserve">1457151407</t>
  </si>
  <si>
    <t xml:space="preserve">711,0*3</t>
  </si>
  <si>
    <t xml:space="preserve">60</t>
  </si>
  <si>
    <t xml:space="preserve">185804311</t>
  </si>
  <si>
    <t xml:space="preserve">Zalití rostlin vodou plocha do 20 m2</t>
  </si>
  <si>
    <t xml:space="preserve">-368022341</t>
  </si>
  <si>
    <t xml:space="preserve">"trávník"   711,0*0,005</t>
  </si>
  <si>
    <t xml:space="preserve">"stromy  10x40l / strom"  10*15*0,04</t>
  </si>
  <si>
    <t xml:space="preserve">61</t>
  </si>
  <si>
    <t xml:space="preserve">2071911844</t>
  </si>
  <si>
    <t xml:space="preserve">9,555</t>
  </si>
  <si>
    <t xml:space="preserve">62</t>
  </si>
  <si>
    <t xml:space="preserve">212792212</t>
  </si>
  <si>
    <t xml:space="preserve">Odvodnění mostní opěry - drenážní flexibilní plastové potrubí DN 160</t>
  </si>
  <si>
    <t xml:space="preserve">m</t>
  </si>
  <si>
    <t xml:space="preserve">-858578449</t>
  </si>
  <si>
    <t xml:space="preserve">""drenážní tr. HDPE DN 150 SN8 děrovaná s plným dnem za rubem opěr, ve sklonu min" . 3%</t>
  </si>
  <si>
    <t xml:space="preserve">2*7,5</t>
  </si>
  <si>
    <t xml:space="preserve">63</t>
  </si>
  <si>
    <t xml:space="preserve">226212211</t>
  </si>
  <si>
    <t xml:space="preserve">Vrty velkoprofilové svislé zapažené D do 650 mm hl do 10 m hor. I</t>
  </si>
  <si>
    <t xml:space="preserve">1242882085</t>
  </si>
  <si>
    <t xml:space="preserve">"Pod rámem+hluché vrtání:"   2*8*(2,5+1,75)</t>
  </si>
  <si>
    <t xml:space="preserve">64</t>
  </si>
  <si>
    <t xml:space="preserve">226212212</t>
  </si>
  <si>
    <t xml:space="preserve">Vrty velkoprofilové svislé zapažené D do 650 mm hl do 10 m hor. II</t>
  </si>
  <si>
    <t xml:space="preserve">1979096219</t>
  </si>
  <si>
    <t xml:space="preserve">"Pod rámem:"   2*8*2,75</t>
  </si>
  <si>
    <t xml:space="preserve">65</t>
  </si>
  <si>
    <t xml:space="preserve">226212214</t>
  </si>
  <si>
    <t xml:space="preserve">Vrty velkoprofilové svislé zapažené D do 650 mm hl do 10 m hor. IV</t>
  </si>
  <si>
    <t xml:space="preserve">1887513326</t>
  </si>
  <si>
    <t xml:space="preserve">"Pod rámem:"  2*8*2,75</t>
  </si>
  <si>
    <t xml:space="preserve">66</t>
  </si>
  <si>
    <t xml:space="preserve">231212112</t>
  </si>
  <si>
    <t xml:space="preserve">Zřízení pilot svislých zapažených D do 650 mm hl do 10 m s vytažením pažnic z betonu železového</t>
  </si>
  <si>
    <t xml:space="preserve">-349648124</t>
  </si>
  <si>
    <t xml:space="preserve">průměr piloty 630</t>
  </si>
  <si>
    <t xml:space="preserve">"hlavní piloty + hluché vrtání "    2*8*(8,0+1,75)</t>
  </si>
  <si>
    <t xml:space="preserve">67</t>
  </si>
  <si>
    <t xml:space="preserve">589329420</t>
  </si>
  <si>
    <t xml:space="preserve">směs pro beton třída C25-30 XA1 frakce do 22 mm</t>
  </si>
  <si>
    <t xml:space="preserve">-183294684</t>
  </si>
  <si>
    <t xml:space="preserve">(2*8*8,5)*3,14*0,32*0,32</t>
  </si>
  <si>
    <t xml:space="preserve">68</t>
  </si>
  <si>
    <t xml:space="preserve">231611114</t>
  </si>
  <si>
    <t xml:space="preserve">Výztuž pilot betonovaných do země ocel z betonářské oceli 10 505</t>
  </si>
  <si>
    <t xml:space="preserve">1844501390</t>
  </si>
  <si>
    <t xml:space="preserve">"Pod rámem odhad 150kg/m3"   43,729*0,15</t>
  </si>
  <si>
    <t xml:space="preserve">69</t>
  </si>
  <si>
    <t xml:space="preserve">239111112</t>
  </si>
  <si>
    <t xml:space="preserve">Odbourání vrchní části znehodnocené výplně pilot D piloty do 650 mm</t>
  </si>
  <si>
    <t xml:space="preserve">779986332</t>
  </si>
  <si>
    <t xml:space="preserve">"hluché vrtání "    2*8*0,5</t>
  </si>
  <si>
    <t xml:space="preserve">70</t>
  </si>
  <si>
    <t xml:space="preserve">274321118</t>
  </si>
  <si>
    <t xml:space="preserve">Základové pasy, prahy, věnce a ostruhy ze ŽB C 30/37</t>
  </si>
  <si>
    <t xml:space="preserve">538887290</t>
  </si>
  <si>
    <t xml:space="preserve">"vč. nátěru zasypaných ploch proti zemní vlhkosti, beton C30/37-XF3+XA1"</t>
  </si>
  <si>
    <t xml:space="preserve">2*0,76*8,6+1,0*2,5*4</t>
  </si>
  <si>
    <t xml:space="preserve">71</t>
  </si>
  <si>
    <t xml:space="preserve">274354111</t>
  </si>
  <si>
    <t xml:space="preserve">Bednění základových pasů - zřízení</t>
  </si>
  <si>
    <t xml:space="preserve">-713590964</t>
  </si>
  <si>
    <t xml:space="preserve">"systémové bednění povrch vodovzdorná překližka nebo ocelové bednění</t>
  </si>
  <si>
    <t xml:space="preserve">2*(1,0*8,6*2+2*0,76)+((1,5+0,7)*2,5+2*1)*4</t>
  </si>
  <si>
    <t xml:space="preserve">72</t>
  </si>
  <si>
    <t xml:space="preserve">274354211</t>
  </si>
  <si>
    <t xml:space="preserve">Bednění základových pasů - odstranění</t>
  </si>
  <si>
    <t xml:space="preserve">-1466143486</t>
  </si>
  <si>
    <t xml:space="preserve">"dle pol.č.274354111"  67,44</t>
  </si>
  <si>
    <t xml:space="preserve">73</t>
  </si>
  <si>
    <t xml:space="preserve">274361116</t>
  </si>
  <si>
    <t xml:space="preserve">Výztuž základových pasů, prahů, věnců a ostruh z betonářské oceli 10 505</t>
  </si>
  <si>
    <t xml:space="preserve">-1898685468</t>
  </si>
  <si>
    <t xml:space="preserve">"Výztuž základů opěr z oceli B500B. Odhad 165 kg/m3</t>
  </si>
  <si>
    <t xml:space="preserve">23,072*0,165</t>
  </si>
  <si>
    <t xml:space="preserve">Svislé a kompletní konstrukce</t>
  </si>
  <si>
    <t xml:space="preserve">74</t>
  </si>
  <si>
    <t xml:space="preserve">317171126</t>
  </si>
  <si>
    <t xml:space="preserve">Kotvení monolitického betonu římsy do mostovky kotvou do vývrtu</t>
  </si>
  <si>
    <t xml:space="preserve">1831292736</t>
  </si>
  <si>
    <t xml:space="preserve">"Kotvy říms na mostě s povrchovou ochranou dle TZ, TKP  19A</t>
  </si>
  <si>
    <t xml:space="preserve">2*6</t>
  </si>
  <si>
    <t xml:space="preserve">75</t>
  </si>
  <si>
    <t xml:space="preserve">548792040</t>
  </si>
  <si>
    <t xml:space="preserve">kotva římsy na mostě s povrchovou ochranou dle TZ, TKP 19A</t>
  </si>
  <si>
    <t xml:space="preserve">-1872439245</t>
  </si>
  <si>
    <t xml:space="preserve">76</t>
  </si>
  <si>
    <t xml:space="preserve">317321118</t>
  </si>
  <si>
    <t xml:space="preserve">Mostní římsy ze ŽB C 30/37</t>
  </si>
  <si>
    <t xml:space="preserve">773649668</t>
  </si>
  <si>
    <t xml:space="preserve">"beton C30/37- XF4, XD3</t>
  </si>
  <si>
    <t xml:space="preserve">"Levá římsa na mostě:"  0,27*15,0</t>
  </si>
  <si>
    <t xml:space="preserve">"Pravá římsa na mostě:"  0,27*15,0</t>
  </si>
  <si>
    <t xml:space="preserve">77</t>
  </si>
  <si>
    <t xml:space="preserve">317353121</t>
  </si>
  <si>
    <t xml:space="preserve">Bednění mostních říms všech tvarů - zřízení</t>
  </si>
  <si>
    <t xml:space="preserve">-1817490175</t>
  </si>
  <si>
    <t xml:space="preserve">"systémové bednění, povrchová úprava celoplošné vícevrstvé desky se strukturou dřeva zpevněné povrchově pečetící pryskyřičnou vrstvou</t>
  </si>
  <si>
    <t xml:space="preserve">"Levá římsa na mostě:"  (0,75+0,3)*15+2*0,27</t>
  </si>
  <si>
    <t xml:space="preserve">"Pravá římsa na mostě:"   (0,75+0,3)*15+2*0,27</t>
  </si>
  <si>
    <t xml:space="preserve">78</t>
  </si>
  <si>
    <t xml:space="preserve">317353221</t>
  </si>
  <si>
    <t xml:space="preserve">Bednění mostních říms všech tvarů - odstranění</t>
  </si>
  <si>
    <t xml:space="preserve">1852942069</t>
  </si>
  <si>
    <t xml:space="preserve">"dle pol.č.317353121"   32,58</t>
  </si>
  <si>
    <t xml:space="preserve">79</t>
  </si>
  <si>
    <t xml:space="preserve">317361116</t>
  </si>
  <si>
    <t xml:space="preserve">Výztuž mostních říms z betonářské oceli 10 505</t>
  </si>
  <si>
    <t xml:space="preserve">-822063058</t>
  </si>
  <si>
    <t xml:space="preserve">"odhad 140 kg/m3,  ocel B500B</t>
  </si>
  <si>
    <t xml:space="preserve">8,100*0,140</t>
  </si>
  <si>
    <t xml:space="preserve">80</t>
  </si>
  <si>
    <t xml:space="preserve">334323118</t>
  </si>
  <si>
    <t xml:space="preserve">Mostní opěry a úložné prahy ze ŽB C 30/37</t>
  </si>
  <si>
    <t xml:space="preserve">138429437</t>
  </si>
  <si>
    <t xml:space="preserve">" beton C30/37-XF3"</t>
  </si>
  <si>
    <t xml:space="preserve">"Rámová stojka O1:" 0,5*3,1*8,6</t>
  </si>
  <si>
    <t xml:space="preserve">"Rámová stojka O2:"  0,5*3,1*8,6</t>
  </si>
  <si>
    <t xml:space="preserve">"Levé křídlo O1:"  13,0*0,55</t>
  </si>
  <si>
    <t xml:space="preserve">"Pravé křídlo O1:"  13,0*0,55</t>
  </si>
  <si>
    <t xml:space="preserve">"Levé křídlo O2:"  13,0*0,55</t>
  </si>
  <si>
    <t xml:space="preserve">"Pravé křídlo O2:"  13,0*0,55</t>
  </si>
  <si>
    <t xml:space="preserve">81</t>
  </si>
  <si>
    <t xml:space="preserve">334351112</t>
  </si>
  <si>
    <t xml:space="preserve">Bednění systémové mostních opěr a úložných prahů z překližek pro ŽB - zřízení</t>
  </si>
  <si>
    <t xml:space="preserve">1681527646</t>
  </si>
  <si>
    <t xml:space="preserve">"Rámová stojka O1:"  3,1*8,6*2+0,5*3,1*2</t>
  </si>
  <si>
    <t xml:space="preserve">"Rámová stojka O2:"  3,1*8,6*2+0,5*3,1*2</t>
  </si>
  <si>
    <t xml:space="preserve">"Levé křídlo O1:"  13,0*2+4,75*0,55</t>
  </si>
  <si>
    <t xml:space="preserve">"Pravé křídlo O1:"  13,0*2+4,75*0,55</t>
  </si>
  <si>
    <t xml:space="preserve">"Levé křídlo O2:"  13,0*2+4,75*0,55</t>
  </si>
  <si>
    <t xml:space="preserve">"Pravé křídlo O2:"  13,0*2+4,75*0,55</t>
  </si>
  <si>
    <t xml:space="preserve">82</t>
  </si>
  <si>
    <t xml:space="preserve">334351211</t>
  </si>
  <si>
    <t xml:space="preserve">Bednění systémové mostních opěr a úložných prahů z překližek - odstranění</t>
  </si>
  <si>
    <t xml:space="preserve">-353018721</t>
  </si>
  <si>
    <t xml:space="preserve">"dle pol.č.334351112 "   227,292</t>
  </si>
  <si>
    <t xml:space="preserve">83</t>
  </si>
  <si>
    <t xml:space="preserve">334361216</t>
  </si>
  <si>
    <t xml:space="preserve">Výztuž dříků opěr z betonářské oceli 10 505</t>
  </si>
  <si>
    <t xml:space="preserve">1431708827</t>
  </si>
  <si>
    <t xml:space="preserve">"Výztuž rámových stojek z oceli B 500B. Odhad 200kg/m3</t>
  </si>
  <si>
    <t xml:space="preserve">(13,330*2)*0,200</t>
  </si>
  <si>
    <t xml:space="preserve">84</t>
  </si>
  <si>
    <t xml:space="preserve">334361226</t>
  </si>
  <si>
    <t xml:space="preserve">Výztuž křídel, závěrných zdí z betonářské oceli 10 505</t>
  </si>
  <si>
    <t xml:space="preserve">-1072429547</t>
  </si>
  <si>
    <t xml:space="preserve">Výztuž křídel odhad 150kg/m3. Ocel B 500B</t>
  </si>
  <si>
    <t xml:space="preserve">"křídla:"  (7,15*4)*0,150</t>
  </si>
  <si>
    <t xml:space="preserve">85</t>
  </si>
  <si>
    <t xml:space="preserve">388995212</t>
  </si>
  <si>
    <t xml:space="preserve">Chránička kabelů z trub HDPE v římse DN 110</t>
  </si>
  <si>
    <t xml:space="preserve">-1786401803</t>
  </si>
  <si>
    <t xml:space="preserve">"Rezervní chráničky v římsách pr. 110/94 mm</t>
  </si>
  <si>
    <t xml:space="preserve">"V římsách:"  15*2</t>
  </si>
  <si>
    <t xml:space="preserve">"V odláždění za křídly:"   4*3,0</t>
  </si>
  <si>
    <t xml:space="preserve">86</t>
  </si>
  <si>
    <t xml:space="preserve">388995215</t>
  </si>
  <si>
    <t xml:space="preserve">Chránička kabelů z trub HDPE v římse DN 200</t>
  </si>
  <si>
    <t xml:space="preserve">290952553</t>
  </si>
  <si>
    <t xml:space="preserve">"Prostup DN180 pro drenáž DN150 v křídlech. vč. příruby.</t>
  </si>
  <si>
    <t xml:space="preserve">2*0,35</t>
  </si>
  <si>
    <t xml:space="preserve">Vodorovné konstrukce</t>
  </si>
  <si>
    <t xml:space="preserve">87</t>
  </si>
  <si>
    <t xml:space="preserve">421321128</t>
  </si>
  <si>
    <t xml:space="preserve">Mostní nosné konstrukce deskové ze ŽB C 30/37</t>
  </si>
  <si>
    <t xml:space="preserve">1511444607</t>
  </si>
  <si>
    <t xml:space="preserve">"Mostovka - deska z betonu C30/37 XF2</t>
  </si>
  <si>
    <t xml:space="preserve">2,15*8,6</t>
  </si>
  <si>
    <t xml:space="preserve">88</t>
  </si>
  <si>
    <t xml:space="preserve">421361226</t>
  </si>
  <si>
    <t xml:space="preserve">Výztuž ŽB deskového mostu z betonářské oceli 10 505</t>
  </si>
  <si>
    <t xml:space="preserve">-367732400</t>
  </si>
  <si>
    <t xml:space="preserve">"Betonářská výztuž z oceli B 500B. Odhad 200 kg/m3</t>
  </si>
  <si>
    <t xml:space="preserve">"dle pol.č.421321128"   18,490*0,2</t>
  </si>
  <si>
    <t xml:space="preserve">89</t>
  </si>
  <si>
    <t xml:space="preserve">421955112</t>
  </si>
  <si>
    <t xml:space="preserve">Bednění z překližek na mostní skruži - zřízení</t>
  </si>
  <si>
    <t xml:space="preserve">1694982844</t>
  </si>
  <si>
    <t xml:space="preserve">4,2*8,6</t>
  </si>
  <si>
    <t xml:space="preserve">421955212</t>
  </si>
  <si>
    <t xml:space="preserve">Bednění z překližek na mostní skruži - odstranění</t>
  </si>
  <si>
    <t xml:space="preserve">-942278477</t>
  </si>
  <si>
    <t xml:space="preserve">"dle pol.č.421955112"  36,12</t>
  </si>
  <si>
    <t xml:space="preserve">91</t>
  </si>
  <si>
    <t xml:space="preserve">423352121</t>
  </si>
  <si>
    <t xml:space="preserve">Bednění vnějších boků proměnné výšky - zřízení</t>
  </si>
  <si>
    <t xml:space="preserve">-1502800946</t>
  </si>
  <si>
    <t xml:space="preserve">2,15*2</t>
  </si>
  <si>
    <t xml:space="preserve">92</t>
  </si>
  <si>
    <t xml:space="preserve">423352221</t>
  </si>
  <si>
    <t xml:space="preserve">Bednění vnějších boků proměnné výšky - odstranění</t>
  </si>
  <si>
    <t xml:space="preserve">-1960652974</t>
  </si>
  <si>
    <t xml:space="preserve">"dle pol.č.423352121"  4,3</t>
  </si>
  <si>
    <t xml:space="preserve">93</t>
  </si>
  <si>
    <t xml:space="preserve">43112500R</t>
  </si>
  <si>
    <t xml:space="preserve">Schodišť  konstr z dílců železobeton C30/37 (B37)</t>
  </si>
  <si>
    <t xml:space="preserve">603411580</t>
  </si>
  <si>
    <t xml:space="preserve">" kompletní provedení dle PD vč. dodání prefa, technická specifikace viz. OTSKP-SPK"   18*0,75*0,5*0,18</t>
  </si>
  <si>
    <t xml:space="preserve">94</t>
  </si>
  <si>
    <t xml:space="preserve">451477121</t>
  </si>
  <si>
    <t xml:space="preserve">Podkladní vrstva plastbetonová drenážní první vrstva tl 20 mm</t>
  </si>
  <si>
    <t xml:space="preserve">-763242580</t>
  </si>
  <si>
    <t xml:space="preserve">"Drenáž v úžlabí"     0,15*5*2</t>
  </si>
  <si>
    <t xml:space="preserve">95</t>
  </si>
  <si>
    <t xml:space="preserve">451477122</t>
  </si>
  <si>
    <t xml:space="preserve">Podkladní vrstva plastbetonová drenážní každá další vrstva tl 20 mm</t>
  </si>
  <si>
    <t xml:space="preserve">-988923836</t>
  </si>
  <si>
    <t xml:space="preserve">"viz pol. 451477121:"   1,5</t>
  </si>
  <si>
    <t xml:space="preserve">96</t>
  </si>
  <si>
    <t xml:space="preserve">451571112</t>
  </si>
  <si>
    <t xml:space="preserve">Lože pod dlažby ze štěrkopísku vrstva tl nad 100 do 150 mm</t>
  </si>
  <si>
    <t xml:space="preserve">-136135902</t>
  </si>
  <si>
    <t xml:space="preserve">ŠP podsyp a nadsyp těsnící fólie v přechodové oblasti v tl. 150 mm</t>
  </si>
  <si>
    <t xml:space="preserve">"Přechodová oblast O1:"  3,6*7,5*2</t>
  </si>
  <si>
    <t xml:space="preserve">"Přechodová oblast O2:"  3,6*7,5*2</t>
  </si>
  <si>
    <t xml:space="preserve">97</t>
  </si>
  <si>
    <t xml:space="preserve">451571211</t>
  </si>
  <si>
    <t xml:space="preserve">Lože pod dlažby z kameniva těženého hrubého vrstva tl do 100 mm</t>
  </si>
  <si>
    <t xml:space="preserve">-1487428832</t>
  </si>
  <si>
    <t xml:space="preserve">"štěrkodrť tl 10cm fr.0/32, třídy A, dle ČSN EN 13 285"</t>
  </si>
  <si>
    <t xml:space="preserve">"Pod dlažby na svazích:"  (15+11+12+11)*1,4</t>
  </si>
  <si>
    <t xml:space="preserve">"Dlažba v korytě:"  69</t>
  </si>
  <si>
    <t xml:space="preserve">"Pod dlažby za křídly:"  4*2,5*0,8</t>
  </si>
  <si>
    <t xml:space="preserve">98</t>
  </si>
  <si>
    <t xml:space="preserve">452311151</t>
  </si>
  <si>
    <t xml:space="preserve">Podkladní desky z betonu prostého tř. C 20/25 otevřený výkop</t>
  </si>
  <si>
    <t xml:space="preserve">-1287900956</t>
  </si>
  <si>
    <t xml:space="preserve">"Podkladní beton 20/25n-XF3</t>
  </si>
  <si>
    <t xml:space="preserve">"Pod dlažby v korytě:" 4*(16+5)*0,15</t>
  </si>
  <si>
    <t xml:space="preserve">"pod schodiště: "  7,0*0,75*0,20</t>
  </si>
  <si>
    <t xml:space="preserve">99</t>
  </si>
  <si>
    <t xml:space="preserve">452311161</t>
  </si>
  <si>
    <t xml:space="preserve">Podkladní desky z betonu prostého tř. C 25/30 otevřený výkop</t>
  </si>
  <si>
    <t xml:space="preserve">-354434114</t>
  </si>
  <si>
    <t xml:space="preserve">"Podkladní beton C25/30-XF3+XA1</t>
  </si>
  <si>
    <t xml:space="preserve">"Pod základy rámových stojek:"  (2*1,4*9,0 +4*1,7*2,5)*0,15</t>
  </si>
  <si>
    <t xml:space="preserve">452318510</t>
  </si>
  <si>
    <t xml:space="preserve">Zajišťovací práh z betonu prostého se zvýšenými nároky na prostředí</t>
  </si>
  <si>
    <t xml:space="preserve">-1653926711</t>
  </si>
  <si>
    <t xml:space="preserve">Z betonu C20/25-XF3</t>
  </si>
  <si>
    <t xml:space="preserve">"Prahy pod dlažbami:"  0,8*0,4*(10,5*2+10,0*2)</t>
  </si>
  <si>
    <t xml:space="preserve">"Prahy v korytě:"  2*0,5*1,0*8,5</t>
  </si>
  <si>
    <t xml:space="preserve">101</t>
  </si>
  <si>
    <t xml:space="preserve">452351101</t>
  </si>
  <si>
    <t xml:space="preserve">Bednění podkladních desek nebo bloků nebo sedlového lože otevřený výkop</t>
  </si>
  <si>
    <t xml:space="preserve">1467907284</t>
  </si>
  <si>
    <t xml:space="preserve">"Sokl pod drenáž za opěrou:"  2*1,15*(2*2,5+7,5)</t>
  </si>
  <si>
    <t xml:space="preserve">"Pod základy rámových stojek:"  2*(8,9*2+2,65*2)*0,15</t>
  </si>
  <si>
    <t xml:space="preserve">"vč. odbednění</t>
  </si>
  <si>
    <t xml:space="preserve">102</t>
  </si>
  <si>
    <t xml:space="preserve">457311117</t>
  </si>
  <si>
    <t xml:space="preserve">Vyrovnávací nebo spádový beton C 25/30 včetně úpravy povrchu</t>
  </si>
  <si>
    <t xml:space="preserve">529966326</t>
  </si>
  <si>
    <t xml:space="preserve">"Sokl pod drenáž C25/30n-XF3+XA1:"  1,15*0,2*(2*2,5+7,5)*2</t>
  </si>
  <si>
    <t xml:space="preserve">103</t>
  </si>
  <si>
    <t xml:space="preserve">458311121</t>
  </si>
  <si>
    <t xml:space="preserve">Výplňové klíny za opěrou z betonu prostého C 8/10 hutněného po vrstvách</t>
  </si>
  <si>
    <t xml:space="preserve">-868784293</t>
  </si>
  <si>
    <t xml:space="preserve">"přechodový klín z mezerovitého betonu  </t>
  </si>
  <si>
    <t xml:space="preserve">"Přechodový klín O1:" 5,0*0,85*0,5*7,5</t>
  </si>
  <si>
    <t xml:space="preserve">"Přechodový klín O2:" 5,0*0,85*0,5*7,5</t>
  </si>
  <si>
    <t xml:space="preserve">104</t>
  </si>
  <si>
    <t xml:space="preserve">458311131</t>
  </si>
  <si>
    <t xml:space="preserve">Filtrační vrstvy za opěrou z betonu drenážního B 5 hutněného po vrstvách</t>
  </si>
  <si>
    <t xml:space="preserve">-1049242567</t>
  </si>
  <si>
    <t xml:space="preserve">"drenážní beton MCB-8</t>
  </si>
  <si>
    <t xml:space="preserve">"Obetonování drenážních trub:"     (2*2,5+7,5)*2*0,3*0,3</t>
  </si>
  <si>
    <t xml:space="preserve">105</t>
  </si>
  <si>
    <t xml:space="preserve">461991111</t>
  </si>
  <si>
    <t xml:space="preserve">Zřízení ochranného opevnění dna a svahů melioračních kanálů z geotextilie, fólie nebo síťoviny</t>
  </si>
  <si>
    <t xml:space="preserve">1543473148</t>
  </si>
  <si>
    <t xml:space="preserve">"Izolace přechodové oblasti. Geomembrána min. pevnosti 20kN/m</t>
  </si>
  <si>
    <t xml:space="preserve">"a tažností min. 20% v obou směrech.</t>
  </si>
  <si>
    <t xml:space="preserve">2*3,6*7,5</t>
  </si>
  <si>
    <t xml:space="preserve">106</t>
  </si>
  <si>
    <t xml:space="preserve">693410240</t>
  </si>
  <si>
    <t xml:space="preserve">dod geomembrány min. pevnosti 20kN/m</t>
  </si>
  <si>
    <t xml:space="preserve">865666372</t>
  </si>
  <si>
    <t xml:space="preserve">"dle pol.č.461991111 + 15 % " 54,00*1,15</t>
  </si>
  <si>
    <t xml:space="preserve">107</t>
  </si>
  <si>
    <t xml:space="preserve">462511111</t>
  </si>
  <si>
    <t xml:space="preserve">Zához prostoru z lomového kamene</t>
  </si>
  <si>
    <t xml:space="preserve">-22020395</t>
  </si>
  <si>
    <t xml:space="preserve">"kámen pro vodohospodářské účely dle ČSN EN 13383-1“</t>
  </si>
  <si>
    <t xml:space="preserve">"Před prahy v korytě:" 2*0,5*0,5*8,5</t>
  </si>
  <si>
    <t xml:space="preserve">108</t>
  </si>
  <si>
    <t xml:space="preserve">465513227</t>
  </si>
  <si>
    <t xml:space="preserve">Dlažba z lomového kamene na cementovou maltu s vyspárováním tl 250 mm pro hydromeliorace</t>
  </si>
  <si>
    <t xml:space="preserve">-211925683</t>
  </si>
  <si>
    <t xml:space="preserve">"Tl. 0.25m vč. spárování MC25 XF3+XA1, kámen pro vodohospodářské účely dle ČSN EN 13383-1“</t>
  </si>
  <si>
    <t xml:space="preserve">109</t>
  </si>
  <si>
    <t xml:space="preserve">465513257</t>
  </si>
  <si>
    <t xml:space="preserve">Dlažba svahu u opěr z upraveného lomového žulového kamene LK 25 do lože C 25/30 plochy přes 10 m2</t>
  </si>
  <si>
    <t xml:space="preserve">464083960</t>
  </si>
  <si>
    <t xml:space="preserve">"Dlažby z lom. kamene tl. do 250 mm, (kamenivo tř. i dle ČSN 72 1860) do betonu C20/25n-XF3, včetně spárování cem. maltou MC25 XF4. </t>
  </si>
  <si>
    <t xml:space="preserve">"Za křídly vč. nátoku do skluzu:" 4*2,5*0,8</t>
  </si>
  <si>
    <t xml:space="preserve">"Dlažby na svazích:"  (15+11+12+11)*1,4</t>
  </si>
  <si>
    <t xml:space="preserve">110</t>
  </si>
  <si>
    <t xml:space="preserve">385975473</t>
  </si>
  <si>
    <t xml:space="preserve">"Silnice - štěrkodrť ŠDA 0/32 GE tl. min.150 mm"  tl. od 150 do 250mm</t>
  </si>
  <si>
    <t xml:space="preserve">"Předpolí O1:" 8,0*7,5</t>
  </si>
  <si>
    <t xml:space="preserve">"Předpolí O2:" 8,0*7,5</t>
  </si>
  <si>
    <t xml:space="preserve">111</t>
  </si>
  <si>
    <t xml:space="preserve">564952113</t>
  </si>
  <si>
    <t xml:space="preserve">Podklad z mechanicky zpevněného kameniva MZK tl 170 mm</t>
  </si>
  <si>
    <t xml:space="preserve">-724503245</t>
  </si>
  <si>
    <t xml:space="preserve">""MZK 0/32 GC tl"  . 170  "mm</t>
  </si>
  <si>
    <t xml:space="preserve">"Předpolí O1:"  8*7,5</t>
  </si>
  <si>
    <t xml:space="preserve">"Předpolí O2:"  8*7,5</t>
  </si>
  <si>
    <t xml:space="preserve">112</t>
  </si>
  <si>
    <t xml:space="preserve">565165121</t>
  </si>
  <si>
    <t xml:space="preserve">Asfaltový beton vrstva podkladní ACP 16 (obalované kamenivo OKS) tl 80 mm š přes 3 m</t>
  </si>
  <si>
    <t xml:space="preserve">1798296208</t>
  </si>
  <si>
    <t xml:space="preserve">"ložná vrstva z ACP 16+ tl . 80 mm mimo most</t>
  </si>
  <si>
    <t xml:space="preserve">"Předpolí O1:"  (8,0+2,3)*7,5</t>
  </si>
  <si>
    <t xml:space="preserve">"Předpolí O2:"  (8,0+2,3)*7,5</t>
  </si>
  <si>
    <t xml:space="preserve">113</t>
  </si>
  <si>
    <t xml:space="preserve">569951133</t>
  </si>
  <si>
    <t xml:space="preserve">Zpevnění krajnic asfaltovým recyklátem tl 150 mm</t>
  </si>
  <si>
    <t xml:space="preserve">-212227470</t>
  </si>
  <si>
    <t xml:space="preserve">"Materiál z frézování stávající komunikace</t>
  </si>
  <si>
    <t xml:space="preserve">"předpolí O1 vlevo" 1,6*5,6</t>
  </si>
  <si>
    <t xml:space="preserve">"předpolí O2 vlevo" 1,9*5,1</t>
  </si>
  <si>
    <t xml:space="preserve">"předpolí O1 vpravo" 1,4*4,5</t>
  </si>
  <si>
    <t xml:space="preserve">"předpolí O2 vpravo" 1,9*4,9</t>
  </si>
  <si>
    <t xml:space="preserve">114</t>
  </si>
  <si>
    <t xml:space="preserve">572241111</t>
  </si>
  <si>
    <t xml:space="preserve">Vyspravení výtluků asfaltovým betonem ACO (AB) tl do 40 mm při vyspravované ploše do 10% na 1 km</t>
  </si>
  <si>
    <t xml:space="preserve">-238481898</t>
  </si>
  <si>
    <t xml:space="preserve">Objízdné trasy - opravy </t>
  </si>
  <si>
    <t xml:space="preserve">"kompletní provedení vč. odfrézování, spojovacího postřiku , zaříznutí a zalití spár, vč. odvozu vybouraného materiálu. vč zabezpečení DIO</t>
  </si>
  <si>
    <t xml:space="preserve">"předpokládaná plocha 1020m2"   1020</t>
  </si>
  <si>
    <t xml:space="preserve">položka bude použita jen se souhlasem investora na základě skutečného rozsahu poškození obj. komunikací</t>
  </si>
  <si>
    <t xml:space="preserve">115</t>
  </si>
  <si>
    <t xml:space="preserve">573111111</t>
  </si>
  <si>
    <t xml:space="preserve">Postřik živičný infiltrační s posypem z asfaltu množství 0,60 kg/m2</t>
  </si>
  <si>
    <t xml:space="preserve">1042180986</t>
  </si>
  <si>
    <t xml:space="preserve">"Postřik PI-E (C60 B5) v množství do 0,6 kg/m2, s posypem drceným kamenivem frakce 2/4 v množství 3,0 kg/m2</t>
  </si>
  <si>
    <t xml:space="preserve">"Předpolí O1:" 8,0*7,5+2,3*6,5</t>
  </si>
  <si>
    <t xml:space="preserve">"Na mostě:" 5,0*7,5</t>
  </si>
  <si>
    <t xml:space="preserve">"Předpolí O2:" 8,0*7,5+2,3*6,5</t>
  </si>
  <si>
    <t xml:space="preserve">116</t>
  </si>
  <si>
    <t xml:space="preserve">573231111</t>
  </si>
  <si>
    <t xml:space="preserve">Postřik živičný spojovací ze silniční emulze v množství do 0,7 kg/m2</t>
  </si>
  <si>
    <t xml:space="preserve">1682184319</t>
  </si>
  <si>
    <t xml:space="preserve">"Postřik PS-EP (C 60 B5) v množství do 0,35 kg/m2</t>
  </si>
  <si>
    <t xml:space="preserve">"Na ložné vrstvě na předpolí O1:" 8,0*7,5+2,3*6,5*2</t>
  </si>
  <si>
    <t xml:space="preserve">"Na ložné vrstvě na předpolí O2:" 8,0*7,5+2,3*6,5*2</t>
  </si>
  <si>
    <t xml:space="preserve">"Na podkladní vrstvě na předpolí O1:" 8,0*7,5+2,3*6,5*2</t>
  </si>
  <si>
    <t xml:space="preserve">"Na podkladní vrstvě na předpolí O2:" 8,0*7,5+2,3*6,5*2</t>
  </si>
  <si>
    <t xml:space="preserve">117</t>
  </si>
  <si>
    <t xml:space="preserve">577134121</t>
  </si>
  <si>
    <t xml:space="preserve">Asfaltový beton vrstva obrusná ACO 11 (ABS) tř. I tl 40 mm š přes 3 m z nemodifikovaného asfaltu</t>
  </si>
  <si>
    <t xml:space="preserve">-782536652</t>
  </si>
  <si>
    <t xml:space="preserve">"obrusná vrstva: ACO 11+, tl. 40 mm</t>
  </si>
  <si>
    <t xml:space="preserve">"Předpolí O1:" 8,0*7,5+2,3*6,5*2</t>
  </si>
  <si>
    <t xml:space="preserve">"Předpolí O2:" 8,0*7,5+2,3*6,5*2</t>
  </si>
  <si>
    <t xml:space="preserve">118</t>
  </si>
  <si>
    <t xml:space="preserve">577145142</t>
  </si>
  <si>
    <t xml:space="preserve">Asfaltový beton vrstva ložní ACL 16 (ABH) tl 50 mm š přes 3 m z modifikovaného asfaltu</t>
  </si>
  <si>
    <t xml:space="preserve">1038707583</t>
  </si>
  <si>
    <t xml:space="preserve">"ložná vrstva z ACL 16+ tl . 55 mm na mostě</t>
  </si>
  <si>
    <t xml:space="preserve">119</t>
  </si>
  <si>
    <t xml:space="preserve">577155142</t>
  </si>
  <si>
    <t xml:space="preserve">Asfaltový beton vrstva ložní ACL 16 (ABH) tl 60 mm š přes 3 m z modifikovaného asfaltu</t>
  </si>
  <si>
    <t xml:space="preserve">1413970319</t>
  </si>
  <si>
    <t xml:space="preserve">"ložná vrstva z ACL 16+ tl . 60 mm mimo most</t>
  </si>
  <si>
    <t xml:space="preserve">120</t>
  </si>
  <si>
    <t xml:space="preserve">578133132</t>
  </si>
  <si>
    <t xml:space="preserve">Litý asfalt MA 11 (LAS) tl 35 mm š do 3 m z modifikovaného asfaltu</t>
  </si>
  <si>
    <t xml:space="preserve">1087833911</t>
  </si>
  <si>
    <t xml:space="preserve">odvodňovací proužek dl. x š. </t>
  </si>
  <si>
    <t xml:space="preserve">2*21*0,5</t>
  </si>
  <si>
    <t xml:space="preserve">121</t>
  </si>
  <si>
    <t xml:space="preserve">578143133</t>
  </si>
  <si>
    <t xml:space="preserve">Litý asfalt MA 11 (LAS) tl 40 mm š do 3 m z modifikovaného asfaltu</t>
  </si>
  <si>
    <t xml:space="preserve">-1021015034</t>
  </si>
  <si>
    <t xml:space="preserve">Úpravy povrchů, podlahy a osazování výplní</t>
  </si>
  <si>
    <t xml:space="preserve">122</t>
  </si>
  <si>
    <t xml:space="preserve">628611102</t>
  </si>
  <si>
    <t xml:space="preserve">Nátěr betonu mostu epoxidový 2x ochranný nepružný OS-B</t>
  </si>
  <si>
    <t xml:space="preserve">-1837402787</t>
  </si>
  <si>
    <t xml:space="preserve">"ochranný nátěr (S2 dle TKP PK, kap. 31) svislých ploch a podhledů</t>
  </si>
  <si>
    <t xml:space="preserve">"okraje nosné konstrukce"   0,50*5,0*2+1*0,15*2</t>
  </si>
  <si>
    <t xml:space="preserve">123</t>
  </si>
  <si>
    <t xml:space="preserve">628611111</t>
  </si>
  <si>
    <t xml:space="preserve">Nátěr betonu mostu  2x  OS-A</t>
  </si>
  <si>
    <t xml:space="preserve">567942965</t>
  </si>
  <si>
    <t xml:space="preserve">"ochranný nátěr (S1 dle TKP PK, kap. 31) celý horní povrch říms</t>
  </si>
  <si>
    <t xml:space="preserve">"Levá římsa na mostě:"   15,0*0,8</t>
  </si>
  <si>
    <t xml:space="preserve">"Pravá římsa na mostě:"   15,0*0,8</t>
  </si>
  <si>
    <t xml:space="preserve">124</t>
  </si>
  <si>
    <t xml:space="preserve">628611121</t>
  </si>
  <si>
    <t xml:space="preserve">Nátěr betonu mostu akrylátový 1x podkladní</t>
  </si>
  <si>
    <t xml:space="preserve">419709465</t>
  </si>
  <si>
    <t xml:space="preserve">"okraje nosné konstrukce"    0,50*5,0*2+1*0,15*2</t>
  </si>
  <si>
    <t xml:space="preserve">"Levá římsa na mostě: " 15,0*(0,8+0,15)</t>
  </si>
  <si>
    <t xml:space="preserve">"Pravá římsa na mostě:"  15,0*(0,8+0,15)</t>
  </si>
  <si>
    <t xml:space="preserve">125</t>
  </si>
  <si>
    <t xml:space="preserve">628611131</t>
  </si>
  <si>
    <t xml:space="preserve">Nátěr betonu mostu akrylátový 2x ochranný pružný OS-C</t>
  </si>
  <si>
    <t xml:space="preserve">-326925484</t>
  </si>
  <si>
    <t xml:space="preserve">"ochranný povlak (S4 dle TKP PK, kap. 31) obrubníkové hrany říms</t>
  </si>
  <si>
    <t xml:space="preserve">"Levá římsa na mostě:"  15,0*(0,15+0,25)</t>
  </si>
  <si>
    <t xml:space="preserve">"Pravá římsa na mostě:"  15,0*(0,15+0,25)</t>
  </si>
  <si>
    <t xml:space="preserve">Trubní vedení</t>
  </si>
  <si>
    <t xml:space="preserve">126</t>
  </si>
  <si>
    <t xml:space="preserve">871522111</t>
  </si>
  <si>
    <t xml:space="preserve">Montáž kanalizačního potrubí z laminátových trub  DN 1200 se spojkami v otevřeném výkopu</t>
  </si>
  <si>
    <t xml:space="preserve">1263844028</t>
  </si>
  <si>
    <t xml:space="preserve">"montáž a demontáž  privizorního převedení vody potoka"  3*21,0</t>
  </si>
  <si>
    <t xml:space="preserve">127</t>
  </si>
  <si>
    <t xml:space="preserve">286412760</t>
  </si>
  <si>
    <t xml:space="preserve">roury  DN 1200</t>
  </si>
  <si>
    <t xml:space="preserve">-342210607</t>
  </si>
  <si>
    <t xml:space="preserve">"pro provizorní převedení vody" 63</t>
  </si>
  <si>
    <t xml:space="preserve">"zhotovitel do ceny promítne materiál dle svých možností a pronájem po dobu výstavby + dopravu - dovoz a  odvoz</t>
  </si>
  <si>
    <t xml:space="preserve">Ostatní konstrukce a práce-bourání</t>
  </si>
  <si>
    <t xml:space="preserve">128</t>
  </si>
  <si>
    <t xml:space="preserve">911331131</t>
  </si>
  <si>
    <t xml:space="preserve">Svodidlo ocelové jednostranné zádržnosti H1  se zaberaněním sloupků v rozmezí do 2 m</t>
  </si>
  <si>
    <t xml:space="preserve">-1436055698</t>
  </si>
  <si>
    <t xml:space="preserve">"kompletní ocel. silniční svodidlo pro tř. zadrž. H1/W4
"včetně upevnění, dilat. styků, směrových sloupků s odrazkami, a povrchové ochrany dle TZ a TK</t>
  </si>
  <si>
    <t xml:space="preserve">"Vlevo:" 22+21</t>
  </si>
  <si>
    <t xml:space="preserve">"Vpravo:" 21+9+7</t>
  </si>
  <si>
    <t xml:space="preserve">129</t>
  </si>
  <si>
    <t xml:space="preserve">911331411</t>
  </si>
  <si>
    <t xml:space="preserve">Náběh ocelového svodidla jednostranný délky do 4 m se zaberaněním sloupků v rozmezí do 2 m</t>
  </si>
  <si>
    <t xml:space="preserve">1045364162</t>
  </si>
  <si>
    <t xml:space="preserve">"Náběh krátký:"  4*4,0</t>
  </si>
  <si>
    <t xml:space="preserve">130</t>
  </si>
  <si>
    <t xml:space="preserve">911334121</t>
  </si>
  <si>
    <t xml:space="preserve">Svodidlo ocelové zábradelní zádržnosti H2  kotvené do římsy s výplní z vodorovných tyčí</t>
  </si>
  <si>
    <t xml:space="preserve">1338794612</t>
  </si>
  <si>
    <t xml:space="preserve">"kompletní ocel. most. zábradelní svodidlo pro tř. zadrž. H2 na levé římse"včetně upevnění, dilat. styků, směrových sloupků s odrazkami, a povrchové </t>
  </si>
  <si>
    <t xml:space="preserve">131</t>
  </si>
  <si>
    <t xml:space="preserve">91345000R</t>
  </si>
  <si>
    <t xml:space="preserve">Nivelační značky kovové</t>
  </si>
  <si>
    <t xml:space="preserve">-422148916</t>
  </si>
  <si>
    <t xml:space="preserve">"na spodní stavbě a na římsách, nerez. provedení, životnost min 50 let</t>
  </si>
  <si>
    <t xml:space="preserve">technická specifikace viz. OTSKP-SPK</t>
  </si>
  <si>
    <t xml:space="preserve">"Na opěrách"    2*2</t>
  </si>
  <si>
    <t xml:space="preserve">"Na římsách na mostě"    2*3</t>
  </si>
  <si>
    <t xml:space="preserve">132</t>
  </si>
  <si>
    <t xml:space="preserve">914112111</t>
  </si>
  <si>
    <t xml:space="preserve">Tabulka s označením evidenčního čísla mostu</t>
  </si>
  <si>
    <t xml:space="preserve">-1421526005</t>
  </si>
  <si>
    <t xml:space="preserve">"na silnici "  2  </t>
  </si>
  <si>
    <t xml:space="preserve">133</t>
  </si>
  <si>
    <t xml:space="preserve">915111111</t>
  </si>
  <si>
    <t xml:space="preserve">Vodorovné dopravní značení šířky 125 mm bílou barvou dělící čáry souvislé</t>
  </si>
  <si>
    <t xml:space="preserve">1908446173</t>
  </si>
  <si>
    <t xml:space="preserve">"Na okraji komunikace V1a(0,125):" 2*30</t>
  </si>
  <si>
    <t xml:space="preserve">134</t>
  </si>
  <si>
    <t xml:space="preserve">915611111</t>
  </si>
  <si>
    <t xml:space="preserve">Předznačení vodorovného liniového značení</t>
  </si>
  <si>
    <t xml:space="preserve">632864926</t>
  </si>
  <si>
    <t xml:space="preserve">135</t>
  </si>
  <si>
    <t xml:space="preserve">916131213</t>
  </si>
  <si>
    <t xml:space="preserve">Osazení silničního obrubníku betonového stojatého s boční opěrou do lože z betonu prostého</t>
  </si>
  <si>
    <t xml:space="preserve">65703317</t>
  </si>
  <si>
    <t xml:space="preserve">"silniční obrubník 150/300 v provedení do prostředí XF4 včetně včetně zabetonování do betonu C20/25n XF3 a spárování cem. maltou MC25 XF4</t>
  </si>
  <si>
    <t xml:space="preserve">4*2,5</t>
  </si>
  <si>
    <t xml:space="preserve">136</t>
  </si>
  <si>
    <t xml:space="preserve">592174920</t>
  </si>
  <si>
    <t xml:space="preserve">obrubník betonový silniční 100x15x30 cm</t>
  </si>
  <si>
    <t xml:space="preserve">-638718174</t>
  </si>
  <si>
    <t xml:space="preserve">"+1 % ztratné</t>
  </si>
  <si>
    <t xml:space="preserve">10,0*1,01</t>
  </si>
  <si>
    <t xml:space="preserve">137</t>
  </si>
  <si>
    <t xml:space="preserve">916231213</t>
  </si>
  <si>
    <t xml:space="preserve">Osazení chodníkového obrubníku betonového stojatého s boční opěrou do lože z betonu prostého</t>
  </si>
  <si>
    <t xml:space="preserve">1430330187</t>
  </si>
  <si>
    <t xml:space="preserve">"silniční obrubník 100/250 v provedení do prostředí XF4 včetně včetně zabetonování do betonu C20/25n XF3 a spárování cem. maltou MC25 XF4</t>
  </si>
  <si>
    <t xml:space="preserve">"Dlažba za křídly, schodiště:"  0,8+2,5+0,9+0,8+2,75+5,2+0,9</t>
  </si>
  <si>
    <t xml:space="preserve">138</t>
  </si>
  <si>
    <t xml:space="preserve">592174150</t>
  </si>
  <si>
    <t xml:space="preserve">obrubník betonový chodníkový 100x10x25 cm</t>
  </si>
  <si>
    <t xml:space="preserve">-1810031760</t>
  </si>
  <si>
    <t xml:space="preserve">13,85*1,01</t>
  </si>
  <si>
    <t xml:space="preserve">139</t>
  </si>
  <si>
    <t xml:space="preserve">919112221</t>
  </si>
  <si>
    <t xml:space="preserve">Řezání spár pro vytvoření komůrky š 15 mm hl 20 mm pro těsnící zálivku v živičném krytu</t>
  </si>
  <si>
    <t xml:space="preserve">-414171955</t>
  </si>
  <si>
    <t xml:space="preserve">"dle pol.č.919121121"  60</t>
  </si>
  <si>
    <t xml:space="preserve">140</t>
  </si>
  <si>
    <t xml:space="preserve">919112231</t>
  </si>
  <si>
    <t xml:space="preserve">Řezání spár pro vytvoření komůrky š 20 mm hl 25 mm pro těsnící zálivku v živičném krytu</t>
  </si>
  <si>
    <t xml:space="preserve">-1967838604</t>
  </si>
  <si>
    <t xml:space="preserve">"dle pol.č.919121231"  106</t>
  </si>
  <si>
    <t xml:space="preserve">141</t>
  </si>
  <si>
    <t xml:space="preserve">919121121</t>
  </si>
  <si>
    <t xml:space="preserve">Těsnění spár zálivkou za studena pro komůrky š 15 mm hl 25 mm s těsnicím profilem</t>
  </si>
  <si>
    <t xml:space="preserve">-1816785442</t>
  </si>
  <si>
    <t xml:space="preserve">"těsnící zálivka typu N2 dle ČSN EN 14188 včetně úpravy spár a přípravy povrchu </t>
  </si>
  <si>
    <t xml:space="preserve">"Podél říms:"   2*15,0</t>
  </si>
  <si>
    <t xml:space="preserve">"na hl. 40 mm  - délka 2x</t>
  </si>
  <si>
    <t xml:space="preserve">30*2</t>
  </si>
  <si>
    <t xml:space="preserve">142</t>
  </si>
  <si>
    <t xml:space="preserve">919121231</t>
  </si>
  <si>
    <t xml:space="preserve">Těsnění spár zálivkou za studena pro komůrky š 20 mm hl 25 mm bez těsnicího profilu</t>
  </si>
  <si>
    <t xml:space="preserve">-1309974936</t>
  </si>
  <si>
    <t xml:space="preserve">"Napojení na stávající vozovku:"     2*6,5</t>
  </si>
  <si>
    <t xml:space="preserve">"Podél obrubníků:"  4*2,5</t>
  </si>
  <si>
    <t xml:space="preserve">"Podél říms na mostě:"  2*15,0</t>
  </si>
  <si>
    <t xml:space="preserve">53,0*2</t>
  </si>
  <si>
    <t xml:space="preserve">143</t>
  </si>
  <si>
    <t xml:space="preserve">919724131</t>
  </si>
  <si>
    <t xml:space="preserve">Drenážní geosyntetikum laminované geotextilií a fólií</t>
  </si>
  <si>
    <t xml:space="preserve">583329587</t>
  </si>
  <si>
    <t xml:space="preserve">"drenážní geokompozit (drenážní jádro+oboustranná geotextilie) min. tl. po stlačení 6 mm</t>
  </si>
  <si>
    <t xml:space="preserve">"Rámová stojka O1:"  2,5*7,5</t>
  </si>
  <si>
    <t xml:space="preserve">"Rámová stojka O2:"  2,5*7,5</t>
  </si>
  <si>
    <t xml:space="preserve">"Křídla:" 4*2,5*2,5</t>
  </si>
  <si>
    <t xml:space="preserve">144</t>
  </si>
  <si>
    <t xml:space="preserve">1913460176</t>
  </si>
  <si>
    <t xml:space="preserve">"Ochrana konstrukcí z geotextilie gramáže min. 600g/m2</t>
  </si>
  <si>
    <t xml:space="preserve">"Rámová stojka O1:"  1,0*7,5</t>
  </si>
  <si>
    <t xml:space="preserve">"Rámová stojka O2:"  1,0*7,5</t>
  </si>
  <si>
    <t xml:space="preserve">"Křídla:"  4*11,1</t>
  </si>
  <si>
    <t xml:space="preserve">"Základy:"  (1,0*8,6+2*0,76)*2</t>
  </si>
  <si>
    <t xml:space="preserve">145</t>
  </si>
  <si>
    <t xml:space="preserve">919735111</t>
  </si>
  <si>
    <t xml:space="preserve">Řezání stávajícího živičného krytu hl do 50 mm</t>
  </si>
  <si>
    <t xml:space="preserve">-888718743</t>
  </si>
  <si>
    <t xml:space="preserve">"proříznutí asfaltu v místech napojení na stávající stav</t>
  </si>
  <si>
    <t xml:space="preserve">"Na koncích úseku:"    2*6,5</t>
  </si>
  <si>
    <t xml:space="preserve">146</t>
  </si>
  <si>
    <t xml:space="preserve">931992121</t>
  </si>
  <si>
    <t xml:space="preserve">Výplň dilatačních spár z extrudovaného polystyrénu tl 20 mm</t>
  </si>
  <si>
    <t xml:space="preserve">-1793360188</t>
  </si>
  <si>
    <t xml:space="preserve">"Smršťovací spára stojka:" 3*0,3*2</t>
  </si>
  <si>
    <t xml:space="preserve">147</t>
  </si>
  <si>
    <t xml:space="preserve">931994121</t>
  </si>
  <si>
    <t xml:space="preserve">Těsnění styčné spáry u prefa dílců mikrotenovým pryžovým profilem</t>
  </si>
  <si>
    <t xml:space="preserve">2107490911</t>
  </si>
  <si>
    <t xml:space="preserve">"těsnící profil dilatačních spár</t>
  </si>
  <si>
    <t xml:space="preserve">"Smršťovací spára stojka:"  3,0*2</t>
  </si>
  <si>
    <t xml:space="preserve">148</t>
  </si>
  <si>
    <t xml:space="preserve">931994132</t>
  </si>
  <si>
    <t xml:space="preserve">Těsnění dilatační spáry betonové konstrukce silikonovým tmelem do pl 4,0 cm2</t>
  </si>
  <si>
    <t xml:space="preserve">-1395679570</t>
  </si>
  <si>
    <t xml:space="preserve">"Těsnění spár trvale pružným těsnícím silikonovým tmelem šedé barvy (typ F-25-HM-M1p dle ČSN EN ISO 11600). Spára tl. 20 mm</t>
  </si>
  <si>
    <t xml:space="preserve">149</t>
  </si>
  <si>
    <t xml:space="preserve">93333100R</t>
  </si>
  <si>
    <t xml:space="preserve">Zkouška integrity ultrazvukem v trubkách pilot systémových</t>
  </si>
  <si>
    <t xml:space="preserve">KUS</t>
  </si>
  <si>
    <t xml:space="preserve">-208013187</t>
  </si>
  <si>
    <t xml:space="preserve">"zkouška CHA"   2</t>
  </si>
  <si>
    <t xml:space="preserve">150</t>
  </si>
  <si>
    <t xml:space="preserve">93333300R</t>
  </si>
  <si>
    <t xml:space="preserve">Zkouška integrity ultrazvukem odraz metod pit pilot systémových</t>
  </si>
  <si>
    <t xml:space="preserve">-355793490</t>
  </si>
  <si>
    <t xml:space="preserve">151</t>
  </si>
  <si>
    <t xml:space="preserve">936942211</t>
  </si>
  <si>
    <t xml:space="preserve">Zhotovení tabulky s letopočtem opravy mostu vložením šablony do bednění</t>
  </si>
  <si>
    <t xml:space="preserve">346829709</t>
  </si>
  <si>
    <t xml:space="preserve">"Otiskem fólií do betonu, výška písma min. 175 mm" 2</t>
  </si>
  <si>
    <t xml:space="preserve">152</t>
  </si>
  <si>
    <t xml:space="preserve">938909311</t>
  </si>
  <si>
    <t xml:space="preserve">Čištění vozovek metením strojně podkladu nebo krytu betonového nebo živičného</t>
  </si>
  <si>
    <t xml:space="preserve">815758483</t>
  </si>
  <si>
    <t xml:space="preserve">2*30*6,0</t>
  </si>
  <si>
    <t xml:space="preserve">153</t>
  </si>
  <si>
    <t xml:space="preserve">941121111</t>
  </si>
  <si>
    <t xml:space="preserve">Montáž lešení řadového trubkového těžkého s podlahami zatížení do 300 kg/m2 š do 1,5 m v do 10 m</t>
  </si>
  <si>
    <t xml:space="preserve">949392664</t>
  </si>
  <si>
    <t xml:space="preserve">2*15,0*2,0</t>
  </si>
  <si>
    <t xml:space="preserve">154</t>
  </si>
  <si>
    <t xml:space="preserve">941121211</t>
  </si>
  <si>
    <t xml:space="preserve">Příplatek k lešení řadovému trubkovému těžkému s podlahami š 1,5 m v 10 m za první a ZKD den použití</t>
  </si>
  <si>
    <t xml:space="preserve">-188253549</t>
  </si>
  <si>
    <t xml:space="preserve">předpoklad 3 měsíce</t>
  </si>
  <si>
    <t xml:space="preserve">"dle pol.č.941121111"  60*90</t>
  </si>
  <si>
    <t xml:space="preserve">155</t>
  </si>
  <si>
    <t xml:space="preserve">941121811</t>
  </si>
  <si>
    <t xml:space="preserve">Demontáž lešení řadového trubkového těžkého s podlahami zatížení do 300 kg/m2 š do 1,5 m v do 10 m</t>
  </si>
  <si>
    <t xml:space="preserve">-1705975740</t>
  </si>
  <si>
    <t xml:space="preserve">"dle pol.č.941121111" 60,0</t>
  </si>
  <si>
    <t xml:space="preserve">156</t>
  </si>
  <si>
    <t xml:space="preserve">948411111</t>
  </si>
  <si>
    <t xml:space="preserve">Zřízení podpěrné skruže dočasné kovové z věží ST100 výšky do 10 m</t>
  </si>
  <si>
    <t xml:space="preserve">-1396989498</t>
  </si>
  <si>
    <t xml:space="preserve">"pro nový most</t>
  </si>
  <si>
    <t xml:space="preserve">4,0*9,6*2,5</t>
  </si>
  <si>
    <t xml:space="preserve">157</t>
  </si>
  <si>
    <t xml:space="preserve">948411211</t>
  </si>
  <si>
    <t xml:space="preserve">Odstranění podpěrné skruže dočasné kovové z věží ST100 výšky do 10 m</t>
  </si>
  <si>
    <t xml:space="preserve">-13458420</t>
  </si>
  <si>
    <t xml:space="preserve">"dle pol.č.948411111"  96,0</t>
  </si>
  <si>
    <t xml:space="preserve">158</t>
  </si>
  <si>
    <t xml:space="preserve">948411911</t>
  </si>
  <si>
    <t xml:space="preserve">Měsíční nájemné podpěrné skruže dočasné kovové z věží ST 100 výšky do 10 m</t>
  </si>
  <si>
    <t xml:space="preserve">-2021736680</t>
  </si>
  <si>
    <t xml:space="preserve">"1,5 měsíce"    96,0*1,5</t>
  </si>
  <si>
    <t xml:space="preserve">159</t>
  </si>
  <si>
    <t xml:space="preserve">948421299.R</t>
  </si>
  <si>
    <t xml:space="preserve">Dovoz a odvoz podpěrné konstrukce</t>
  </si>
  <si>
    <t xml:space="preserve">kpl</t>
  </si>
  <si>
    <t xml:space="preserve">1493772561</t>
  </si>
  <si>
    <t xml:space="preserve">" k 948411111 - komplení mimostaveništní doprava vč. naložení a složení dle zvyklostí dodavatele"  1</t>
  </si>
  <si>
    <t xml:space="preserve">160</t>
  </si>
  <si>
    <t xml:space="preserve">949211111</t>
  </si>
  <si>
    <t xml:space="preserve">Montáž lešeňové podlahy s příčníky pro trubková lešení v do 10 m</t>
  </si>
  <si>
    <t xml:space="preserve">-1168768820</t>
  </si>
  <si>
    <t xml:space="preserve">"dle pol.č.948411111"   4,0*(8,6+2*0,5)</t>
  </si>
  <si>
    <t xml:space="preserve">161</t>
  </si>
  <si>
    <t xml:space="preserve">949211211</t>
  </si>
  <si>
    <t xml:space="preserve">Příplatek k lešeňové podlaze s příčníky pro trubková lešení za první a ZKD den použití</t>
  </si>
  <si>
    <t xml:space="preserve">363484743</t>
  </si>
  <si>
    <t xml:space="preserve">"1,5 měsíce"    38,4*45</t>
  </si>
  <si>
    <t xml:space="preserve">162</t>
  </si>
  <si>
    <t xml:space="preserve">949211811</t>
  </si>
  <si>
    <t xml:space="preserve">Demontáž lešeňové podlahy s příčníky pro trubková lešení v do 10 m</t>
  </si>
  <si>
    <t xml:space="preserve">228579286</t>
  </si>
  <si>
    <t xml:space="preserve">"dle pol.č.949211111"  38,4</t>
  </si>
  <si>
    <t xml:space="preserve">163</t>
  </si>
  <si>
    <t xml:space="preserve">961021112</t>
  </si>
  <si>
    <t xml:space="preserve">Bourání mostních základů z kamene</t>
  </si>
  <si>
    <t xml:space="preserve">-1898055472</t>
  </si>
  <si>
    <t xml:space="preserve">"Předpoklad - základ opěr</t>
  </si>
  <si>
    <t xml:space="preserve">2*2,2*8,0</t>
  </si>
  <si>
    <t xml:space="preserve">164</t>
  </si>
  <si>
    <t xml:space="preserve">962051111</t>
  </si>
  <si>
    <t xml:space="preserve">Bourání mostních zdí a pilířů z ŽB</t>
  </si>
  <si>
    <t xml:space="preserve">1219633269</t>
  </si>
  <si>
    <t xml:space="preserve">"Předpoklad - opěry</t>
  </si>
  <si>
    <t xml:space="preserve">2*2,1*8</t>
  </si>
  <si>
    <t xml:space="preserve">"Předpoklad - křídla</t>
  </si>
  <si>
    <t xml:space="preserve">3*3,1*0,5*4</t>
  </si>
  <si>
    <t xml:space="preserve">165</t>
  </si>
  <si>
    <t xml:space="preserve">963021112</t>
  </si>
  <si>
    <t xml:space="preserve">Bourání mostní nosné konstrukce z kamene</t>
  </si>
  <si>
    <t xml:space="preserve">1865375464</t>
  </si>
  <si>
    <t xml:space="preserve">"Nosná konstrukce-klenba"    5,2*0,4*7,2</t>
  </si>
  <si>
    <t xml:space="preserve">166</t>
  </si>
  <si>
    <t xml:space="preserve">963041211</t>
  </si>
  <si>
    <t xml:space="preserve">Bourání mostní nosné konstrukce z betonu prostého</t>
  </si>
  <si>
    <t xml:space="preserve">-70621578</t>
  </si>
  <si>
    <t xml:space="preserve">"Předpoklad - odláždění</t>
  </si>
  <si>
    <t xml:space="preserve">"Zpevnění koryta:"  22,5*1,4*0,3</t>
  </si>
  <si>
    <t xml:space="preserve">167</t>
  </si>
  <si>
    <t xml:space="preserve">963051111</t>
  </si>
  <si>
    <t xml:space="preserve">Bourání mostní nosné konstrukce z ŽB</t>
  </si>
  <si>
    <t xml:space="preserve">127536587</t>
  </si>
  <si>
    <t xml:space="preserve">"Římsy:"    0,8*0,6*9*2</t>
  </si>
  <si>
    <t xml:space="preserve">"Nosná konstrukce-rozšíření"   5,2*0,6*0,9</t>
  </si>
  <si>
    <t xml:space="preserve">168</t>
  </si>
  <si>
    <t xml:space="preserve">966005311</t>
  </si>
  <si>
    <t xml:space="preserve">Rozebrání a odstranění silničního svodidla s jednou pásnicí</t>
  </si>
  <si>
    <t xml:space="preserve">-212551662</t>
  </si>
  <si>
    <t xml:space="preserve">Odstranění stávajících ocelových svodidel na mostě i mimo most.</t>
  </si>
  <si>
    <t xml:space="preserve">"Vlevo+vpravo:" 45+7+58</t>
  </si>
  <si>
    <t xml:space="preserve">169</t>
  </si>
  <si>
    <t xml:space="preserve">966006132</t>
  </si>
  <si>
    <t xml:space="preserve">Odstranění značek dopravních nebo orientačních se sloupky s betonovými patkami</t>
  </si>
  <si>
    <t xml:space="preserve">-857088805</t>
  </si>
  <si>
    <t xml:space="preserve">"odstranění vč. odvozu do sběrných surovin nebo předání správci</t>
  </si>
  <si>
    <t xml:space="preserve">"B13, E13"  2</t>
  </si>
  <si>
    <t xml:space="preserve">"ev.č. mostu"  2</t>
  </si>
  <si>
    <t xml:space="preserve">"pro přesun ke zpětnému použití</t>
  </si>
  <si>
    <t xml:space="preserve">"IS14"  1</t>
  </si>
  <si>
    <t xml:space="preserve">"A14"  1</t>
  </si>
  <si>
    <t xml:space="preserve">170</t>
  </si>
  <si>
    <t xml:space="preserve">966075141</t>
  </si>
  <si>
    <t xml:space="preserve">Odstranění kovového zábradlí vcelku</t>
  </si>
  <si>
    <t xml:space="preserve">-1265555224</t>
  </si>
  <si>
    <t xml:space="preserve">"trubkové zábradlí se svislou výplní , vč. odříznutí a odvozu do sběrných surovin "</t>
  </si>
  <si>
    <t xml:space="preserve">8,5+9,0</t>
  </si>
  <si>
    <t xml:space="preserve">171</t>
  </si>
  <si>
    <t xml:space="preserve">977141128</t>
  </si>
  <si>
    <t xml:space="preserve">Vrty pro kotvy do betonu průměru 28 mm hloubky 190 mm s vyplněním epoxidovým tmelem</t>
  </si>
  <si>
    <t xml:space="preserve">-276254428</t>
  </si>
  <si>
    <t xml:space="preserve">"pro kotvy římsy na mostě viz pol.317171126 " 12</t>
  </si>
  <si>
    <t xml:space="preserve">172</t>
  </si>
  <si>
    <t xml:space="preserve">985131221</t>
  </si>
  <si>
    <t xml:space="preserve">Očištění ploch stěn, rubu kleneb a podlah nesušeným křemičitým pískem (metodou torbo)</t>
  </si>
  <si>
    <t xml:space="preserve">1368317516</t>
  </si>
  <si>
    <t xml:space="preserve">"Otryskání povrchu NK kovovou drtí  před pokládkou izolace"  5,0*8,6</t>
  </si>
  <si>
    <t xml:space="preserve">173</t>
  </si>
  <si>
    <t xml:space="preserve">997013801</t>
  </si>
  <si>
    <t xml:space="preserve">Poplatek za uložení stavebního betonového odpadu na skládce (skládkovné)</t>
  </si>
  <si>
    <t xml:space="preserve">-24951764</t>
  </si>
  <si>
    <t xml:space="preserve">"na skládku - beton,kámen  případně recyklace</t>
  </si>
  <si>
    <t xml:space="preserve">"dle pol.č.239111112"  8*3,14*0,32*0,32*2,5</t>
  </si>
  <si>
    <t xml:space="preserve">"dle pol.č.961021112"   35,2*2,49</t>
  </si>
  <si>
    <t xml:space="preserve">"dle pol.č.962051111"   52,2*2,4</t>
  </si>
  <si>
    <t xml:space="preserve">"dle pol.č.963021112"   14,98*2,49</t>
  </si>
  <si>
    <t xml:space="preserve">"dle pol.č.963041211"   9,45*2,3</t>
  </si>
  <si>
    <t xml:space="preserve">"dle pol.č.963051111"   11,45*2,4</t>
  </si>
  <si>
    <t xml:space="preserve">174</t>
  </si>
  <si>
    <t xml:space="preserve">997013814</t>
  </si>
  <si>
    <t xml:space="preserve">Poplatek za uložení stavebního odpadu z izolačních hmot na skládce (skládkovné)</t>
  </si>
  <si>
    <t xml:space="preserve">2094419865</t>
  </si>
  <si>
    <t xml:space="preserve">izolace</t>
  </si>
  <si>
    <t xml:space="preserve">"dle pol.č.711432101"   68,85*0,012</t>
  </si>
  <si>
    <t xml:space="preserve">175</t>
  </si>
  <si>
    <t xml:space="preserve">997211511</t>
  </si>
  <si>
    <t xml:space="preserve">Vodorovná doprava suti po suchu na vzdálenost do 1 km</t>
  </si>
  <si>
    <t xml:space="preserve">-33929811</t>
  </si>
  <si>
    <t xml:space="preserve">"balenka na skládku investora, případný odkup zhotovitelem </t>
  </si>
  <si>
    <t xml:space="preserve">"dle pol.č.113154123"   531,0*0,05*2,56</t>
  </si>
  <si>
    <t xml:space="preserve">"dle pol.č.113154124"   147,0*0,10*2,56</t>
  </si>
  <si>
    <t xml:space="preserve">"štěrkové podkladní vrstvy</t>
  </si>
  <si>
    <t xml:space="preserve">"dle pol.č.113107163"   141,0*0,3*1,9</t>
  </si>
  <si>
    <t xml:space="preserve">176</t>
  </si>
  <si>
    <t xml:space="preserve">997211519</t>
  </si>
  <si>
    <t xml:space="preserve">Příplatek ZKD 1 km u vodorovné dopravy suti</t>
  </si>
  <si>
    <t xml:space="preserve">-273545981</t>
  </si>
  <si>
    <t xml:space="preserve">"dle pol.č.997211511 x 19"  185,970*19</t>
  </si>
  <si>
    <t xml:space="preserve">177</t>
  </si>
  <si>
    <t xml:space="preserve">-362680839</t>
  </si>
  <si>
    <t xml:space="preserve">"na skládku - beton, kámen</t>
  </si>
  <si>
    <t xml:space="preserve">k investorovi nebo do sběrných surovin (odkup zhotovitelem)</t>
  </si>
  <si>
    <t xml:space="preserve">"dle pol.č.966005311"   110*0,042</t>
  </si>
  <si>
    <t xml:space="preserve">"dle pol.č.969075141"   17,5*0,018</t>
  </si>
  <si>
    <t xml:space="preserve">"dle pol.č.969006132"   6*0,082</t>
  </si>
  <si>
    <t xml:space="preserve">178</t>
  </si>
  <si>
    <t xml:space="preserve">-214353697</t>
  </si>
  <si>
    <t xml:space="preserve">"dle pol.č.997211521 x 19"  312,127*19</t>
  </si>
  <si>
    <t xml:space="preserve">179</t>
  </si>
  <si>
    <t xml:space="preserve">1291097660</t>
  </si>
  <si>
    <t xml:space="preserve">"dle pol.č.997211521" 312,127</t>
  </si>
  <si>
    <t xml:space="preserve">180</t>
  </si>
  <si>
    <t xml:space="preserve">622698671</t>
  </si>
  <si>
    <t xml:space="preserve">181</t>
  </si>
  <si>
    <t xml:space="preserve">566233230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182</t>
  </si>
  <si>
    <t xml:space="preserve">711112001</t>
  </si>
  <si>
    <t xml:space="preserve">Provedení izolace proti zemní vlhkosti svislé za studena nátěrem penetračním</t>
  </si>
  <si>
    <t xml:space="preserve">-1123842438</t>
  </si>
  <si>
    <t xml:space="preserve">"Nátěr všech zasypaných ploch spodní stavby</t>
  </si>
  <si>
    <t xml:space="preserve">"Rámová stojka O1:"  3,1*7,5+0,5*8,6+0,8*2</t>
  </si>
  <si>
    <t xml:space="preserve">"Rámová stojka O2:"  3,1*7,5+0,5*8,6+0,8*2</t>
  </si>
  <si>
    <t xml:space="preserve">"Křídla:"  4*(12,1+4,75*0,55)+4*7,1</t>
  </si>
  <si>
    <t xml:space="preserve">"Základy:"  1,0*(7,5+2*2,5)+1,5*(8,6+3,3)+1,0*4+0,76*4</t>
  </si>
  <si>
    <t xml:space="preserve">183</t>
  </si>
  <si>
    <t xml:space="preserve">111631500</t>
  </si>
  <si>
    <t xml:space="preserve">lak asfaltový ALP</t>
  </si>
  <si>
    <t xml:space="preserve">1281789131</t>
  </si>
  <si>
    <t xml:space="preserve">"+10% ztratné</t>
  </si>
  <si>
    <t xml:space="preserve">182,940*0,4*0,001*1,1</t>
  </si>
  <si>
    <t xml:space="preserve">184</t>
  </si>
  <si>
    <t xml:space="preserve">711112002</t>
  </si>
  <si>
    <t xml:space="preserve">Provedení izolace proti zemní vlhkosti svislé za studena lakem asfaltovým</t>
  </si>
  <si>
    <t xml:space="preserve">-1069735667</t>
  </si>
  <si>
    <t xml:space="preserve">"z položky  711112001</t>
  </si>
  <si>
    <t xml:space="preserve">182,94*2</t>
  </si>
  <si>
    <t xml:space="preserve">185</t>
  </si>
  <si>
    <t xml:space="preserve">111631520</t>
  </si>
  <si>
    <t xml:space="preserve">lak asfaltový  ALN </t>
  </si>
  <si>
    <t xml:space="preserve">-513902073</t>
  </si>
  <si>
    <t xml:space="preserve">"10 % ztratné</t>
  </si>
  <si>
    <t xml:space="preserve">365,88*0,5*0,001*1,1</t>
  </si>
  <si>
    <t xml:space="preserve">186</t>
  </si>
  <si>
    <t xml:space="preserve">711131811</t>
  </si>
  <si>
    <t xml:space="preserve">Odstranění izolace proti zemní vlhkosti vodorovné</t>
  </si>
  <si>
    <t xml:space="preserve">-58146787</t>
  </si>
  <si>
    <t xml:space="preserve">"Odstranění izolace stávajícího mostu"    8,5*8,1</t>
  </si>
  <si>
    <t xml:space="preserve">187</t>
  </si>
  <si>
    <t xml:space="preserve">711432101</t>
  </si>
  <si>
    <t xml:space="preserve">Provedení izolace proti tlakové vodě svislé na sucho pásem AIP nebo tkaninou</t>
  </si>
  <si>
    <t xml:space="preserve">518426103</t>
  </si>
  <si>
    <t xml:space="preserve">"Izolace spár na rubu konstrukce z natav. AIP tl. 5 mm. Včetně izolace.</t>
  </si>
  <si>
    <t xml:space="preserve">"Pracovní spára základ-stojka:"  2*(7,5+2*2,5)*0,4</t>
  </si>
  <si>
    <t xml:space="preserve">"Pracovní spára stojka-mostovka:"  2*7,5*0,4</t>
  </si>
  <si>
    <t xml:space="preserve">"Pracovní spára křídlo-stojka:" 4*3,8*0,4</t>
  </si>
  <si>
    <t xml:space="preserve">"Smršťovací spára stojka:"  2*3,1*(0,5+0,33)</t>
  </si>
  <si>
    <t xml:space="preserve">188</t>
  </si>
  <si>
    <t xml:space="preserve">628321340</t>
  </si>
  <si>
    <t xml:space="preserve">pás těžký asfaltovaný </t>
  </si>
  <si>
    <t xml:space="preserve">1559002045</t>
  </si>
  <si>
    <t xml:space="preserve">"dle pol.č.711432101 + 15 % ztratné"  27,226*1,15</t>
  </si>
  <si>
    <t xml:space="preserve">189</t>
  </si>
  <si>
    <t xml:space="preserve">711441559</t>
  </si>
  <si>
    <t xml:space="preserve">Provedení izolace proti tlakové vodě vodorovné přitavením pásu NAIP</t>
  </si>
  <si>
    <t xml:space="preserve">1247029091</t>
  </si>
  <si>
    <t xml:space="preserve">"Zesílení izolace pod římsami"    (0,7*2)*15,0</t>
  </si>
  <si>
    <t xml:space="preserve">190</t>
  </si>
  <si>
    <t xml:space="preserve">628361100</t>
  </si>
  <si>
    <t xml:space="preserve">pás těžký asfaltovaný</t>
  </si>
  <si>
    <t xml:space="preserve">-42140464</t>
  </si>
  <si>
    <t xml:space="preserve">"+15% ztratné</t>
  </si>
  <si>
    <t xml:space="preserve">" materiál k pol.711441559"    21,000*1,15</t>
  </si>
  <si>
    <t xml:space="preserve">191</t>
  </si>
  <si>
    <t xml:space="preserve">71144200R</t>
  </si>
  <si>
    <t xml:space="preserve">Izolace mostovek celoplošná asfaltovými pásy s pečetící vrstvou</t>
  </si>
  <si>
    <t xml:space="preserve">M2</t>
  </si>
  <si>
    <t xml:space="preserve">1028854903</t>
  </si>
  <si>
    <t xml:space="preserve">"Izolace horního povrchu nosné konstrukce z natav. AIP tl. 5 mm. včetně izolace a pečetící vrstvy"    </t>
  </si>
  <si>
    <t xml:space="preserve">"Na mostovce:" 5,0*8,6</t>
  </si>
  <si>
    <t xml:space="preserve">"Přetažení na rub NK:"  2*0,9*7,5</t>
  </si>
  <si>
    <t xml:space="preserve">192</t>
  </si>
  <si>
    <t xml:space="preserve">998711101</t>
  </si>
  <si>
    <t xml:space="preserve">Přesun hmot tonážní pro izolace proti vodě, vlhkosti a plynům v objektech výšky do 6 m</t>
  </si>
  <si>
    <t xml:space="preserve">-773554784</t>
  </si>
  <si>
    <t xml:space="preserve">Práce a dodávky M</t>
  </si>
  <si>
    <t xml:space="preserve">22-M</t>
  </si>
  <si>
    <t xml:space="preserve">Montáže technologických zařízení pro dopravní stavby</t>
  </si>
  <si>
    <t xml:space="preserve">193</t>
  </si>
  <si>
    <t xml:space="preserve">220320391</t>
  </si>
  <si>
    <t xml:space="preserve">Montáž tabule informační na nosnou konstrukci do 100 kg</t>
  </si>
  <si>
    <t xml:space="preserve">-1228975598</t>
  </si>
  <si>
    <t xml:space="preserve">2+2</t>
  </si>
  <si>
    <t xml:space="preserve">194</t>
  </si>
  <si>
    <t xml:space="preserve">220320391R</t>
  </si>
  <si>
    <t xml:space="preserve">Dodávka tabulky zhotovitele</t>
  </si>
  <si>
    <t xml:space="preserve">256</t>
  </si>
  <si>
    <t xml:space="preserve">1908527096</t>
  </si>
  <si>
    <t xml:space="preserve">195</t>
  </si>
  <si>
    <t xml:space="preserve">220320392R</t>
  </si>
  <si>
    <t xml:space="preserve">Dodávka informační tabule stavby</t>
  </si>
  <si>
    <t xml:space="preserve">-991713648</t>
  </si>
  <si>
    <t xml:space="preserve">46-M</t>
  </si>
  <si>
    <t xml:space="preserve">Zemní práce při extr.mont.pracích</t>
  </si>
  <si>
    <t xml:space="preserve">196</t>
  </si>
  <si>
    <t xml:space="preserve">460030028</t>
  </si>
  <si>
    <t xml:space="preserve">Ostatní práce štěpkování netěžitelného porostu s odvozem</t>
  </si>
  <si>
    <t xml:space="preserve">prms</t>
  </si>
  <si>
    <t xml:space="preserve">-553835532</t>
  </si>
  <si>
    <t xml:space="preserve">"dle pol.č.111212351"  180*0,1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197</t>
  </si>
  <si>
    <t xml:space="preserve">011503000</t>
  </si>
  <si>
    <t xml:space="preserve">Stavební průzkum bez rozlišení</t>
  </si>
  <si>
    <t xml:space="preserve">1024</t>
  </si>
  <si>
    <t xml:space="preserve">-258946329</t>
  </si>
  <si>
    <t xml:space="preserve">"Náklady na průzkumy v rámci realizace stavby</t>
  </si>
  <si>
    <t xml:space="preserve">"monitoring dotčených objektů, geotechnický dozor, inženýrsko geologický průzkum, archeologický průzkum, </t>
  </si>
  <si>
    <t xml:space="preserve">"zkoušení konstrukcí a prací nezávislou zkušebnou.</t>
  </si>
  <si>
    <t xml:space="preserve">198</t>
  </si>
  <si>
    <t xml:space="preserve">1722821249</t>
  </si>
  <si>
    <t xml:space="preserve">"pasportizace objízdných tras před stavbou a po stavbě"   1</t>
  </si>
  <si>
    <t xml:space="preserve">199</t>
  </si>
  <si>
    <t xml:space="preserve">012002000</t>
  </si>
  <si>
    <t xml:space="preserve">Geodetické práce</t>
  </si>
  <si>
    <t xml:space="preserve">1604503512</t>
  </si>
  <si>
    <t xml:space="preserve">"Vytyčovací body mikrosítě, založeny na pevném podloží na pilotách průměru 03 až  0,5 m"</t>
  </si>
  <si>
    <t xml:space="preserve">"předpokládané délky 5 m. Body musí mít nad terén vyveden pilíř pro nucenou centraci</t>
  </si>
  <si>
    <t xml:space="preserve">"geodetického přístroje. Provedení dle detailu  213</t>
  </si>
  <si>
    <t xml:space="preserve">"Celkem 3 body.</t>
  </si>
  <si>
    <t xml:space="preserve">"Odhad délky vrtů: 3x5 = 15 m</t>
  </si>
  <si>
    <t xml:space="preserve">"Odhad kubatury pilot při průměru 0,5 m: 3x(5,0+1,0)x3,14x0,5x0,5x0,25 =  3,53 m3</t>
  </si>
  <si>
    <t xml:space="preserve">"Odhad výztuže pilot (60 kg/m3)    60x3,53 =  212  "kg</t>
  </si>
  <si>
    <t xml:space="preserve">"celkem ks bodů"   3</t>
  </si>
  <si>
    <t xml:space="preserve">200</t>
  </si>
  <si>
    <t xml:space="preserve">012103000</t>
  </si>
  <si>
    <t xml:space="preserve">Geodetické práce před výstavbou</t>
  </si>
  <si>
    <t xml:space="preserve">-472220559</t>
  </si>
  <si>
    <t xml:space="preserve">"polohové a výškové vytyčení stavby , vytyčení hranic pozemků</t>
  </si>
  <si>
    <t xml:space="preserve">"zaměření a vytyčení podzemních inženýrských sítí ve spolupráci s jejich správci, vč. jejich vytrasování</t>
  </si>
  <si>
    <t xml:space="preserve">201</t>
  </si>
  <si>
    <t xml:space="preserve">012203000</t>
  </si>
  <si>
    <t xml:space="preserve">Geodetické práce při provádění stavby</t>
  </si>
  <si>
    <t xml:space="preserve">997902338</t>
  </si>
  <si>
    <t xml:space="preserve">"Geodetická činnost v průběhu provádění stavebních prací (geodet zhotovitele stavby)</t>
  </si>
  <si>
    <t xml:space="preserve">"vybudování vytyčovací sítě stavby a její polohové a výškové určení</t>
  </si>
  <si>
    <t xml:space="preserve">" podrobné vytyčování jednotlivých stavebních objektů v průběhu výstavby</t>
  </si>
  <si>
    <t xml:space="preserve">"kontrolní měření geometrických parametrů stavby</t>
  </si>
  <si>
    <t xml:space="preserve">"kontrolní měření svislostí</t>
  </si>
  <si>
    <t xml:space="preserve">"měření a výpočty kubatur</t>
  </si>
  <si>
    <t xml:space="preserve">202</t>
  </si>
  <si>
    <t xml:space="preserve">012303000</t>
  </si>
  <si>
    <t xml:space="preserve">Geodetické práce po výstavbě</t>
  </si>
  <si>
    <t xml:space="preserve">-279051481</t>
  </si>
  <si>
    <t xml:space="preserve">"Zajištění geometrických plánů skutečného provedení objektů a inženýrských sítí</t>
  </si>
  <si>
    <t xml:space="preserve">"a geomoetrických plánů věcných břemen v požadovaném formátu s hranicemi pozemků</t>
  </si>
  <si>
    <t xml:space="preserve">"jako podklad pro vklad do katastrální mapy pro evidenci změn na katastrálním úřadu.</t>
  </si>
  <si>
    <t xml:space="preserve">"Tato dokumentace bude předána v termínu dle potřeb investora</t>
  </si>
  <si>
    <t xml:space="preserve">203</t>
  </si>
  <si>
    <t xml:space="preserve">013203000</t>
  </si>
  <si>
    <t xml:space="preserve">Dokumentace stavby bez rozlišení</t>
  </si>
  <si>
    <t xml:space="preserve">-1376210198</t>
  </si>
  <si>
    <t xml:space="preserve">"Vypracování mostního listu vč, výpočtu zatížitelnosti</t>
  </si>
  <si>
    <t xml:space="preserve">"1. hlavní prohlídka mostu</t>
  </si>
  <si>
    <t xml:space="preserve">"soubor "   1</t>
  </si>
  <si>
    <t xml:space="preserve">204</t>
  </si>
  <si>
    <t xml:space="preserve">385424546</t>
  </si>
  <si>
    <t xml:space="preserve">"pasportuzace" 1</t>
  </si>
  <si>
    <t xml:space="preserve">205</t>
  </si>
  <si>
    <t xml:space="preserve">013244000</t>
  </si>
  <si>
    <t xml:space="preserve">Dokumentace pro provádění stavby</t>
  </si>
  <si>
    <t xml:space="preserve">1036875128</t>
  </si>
  <si>
    <t xml:space="preserve">"dokumentace pro provedení stavby dle směrnice pro dokumentaci staveb pozemních komunikací MD ČR</t>
  </si>
  <si>
    <t xml:space="preserve">"v tištěné a digitální podobě v 8 vyhotoveních,  všech SO </t>
  </si>
  <si>
    <t xml:space="preserve">206</t>
  </si>
  <si>
    <t xml:space="preserve">013254000</t>
  </si>
  <si>
    <t xml:space="preserve">Dokumentace skutečného provedení stavby</t>
  </si>
  <si>
    <t xml:space="preserve">1119435956</t>
  </si>
  <si>
    <t xml:space="preserve">"dokumentace skutečného provedení stavby dle směrnice pro dokumentaci staveb pozemních komunikací MD ČR</t>
  </si>
  <si>
    <t xml:space="preserve">"v tištěné a digitální podobě v 8 vyhotoveních</t>
  </si>
  <si>
    <t xml:space="preserve">207</t>
  </si>
  <si>
    <t xml:space="preserve">070001000</t>
  </si>
  <si>
    <t xml:space="preserve">Provozní vlivy</t>
  </si>
  <si>
    <t xml:space="preserve">-1124131784</t>
  </si>
  <si>
    <t xml:space="preserve">"v pol. zahrnuty náklady na ztížené provádění stavebních a montážních prací způsobené provozem třetích osob na staveništi</t>
  </si>
  <si>
    <t xml:space="preserve">"v pol. zahrnuty náklady na případné zábrany, oplocení staveniště, a pod.</t>
  </si>
  <si>
    <t xml:space="preserve">208</t>
  </si>
  <si>
    <t xml:space="preserve">091003000</t>
  </si>
  <si>
    <t xml:space="preserve">Bez rozlišení</t>
  </si>
  <si>
    <t xml:space="preserve">-1850414617</t>
  </si>
  <si>
    <t xml:space="preserve">"pasportizace objízdných tras před zahájením stavby a po dokončení stavby" 1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8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8"/>
      <color rgb="FF333333"/>
      <name val="Trebuchet MS"/>
      <family val="2"/>
    </font>
    <font>
      <sz val="7"/>
      <color rgb="FF969696"/>
      <name val="Trebuchet MS"/>
      <family val="2"/>
    </font>
    <font>
      <sz val="8"/>
      <color rgb="FF800080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color rgb="FF0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9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4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1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1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1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7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4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4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3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7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1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1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1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1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3" name="Obrázek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/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7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8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3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48.75" hidden="false" customHeight="true" outlineLevel="0" collapsed="false">
      <c r="B20" s="15"/>
      <c r="C20" s="10"/>
      <c r="D20" s="10"/>
      <c r="E20" s="28" t="s">
        <v>40</v>
      </c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38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16-139-2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II/114 Dobříš, most ev.č. 114-016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 </v>
      </c>
      <c r="AI44" s="60" t="s">
        <v>26</v>
      </c>
      <c r="AM44" s="66" t="str">
        <f aca="false">IF(AN8="","",AN8)</f>
        <v>16.12.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KSÚS  Středočeského Kraje</v>
      </c>
      <c r="AI46" s="60" t="s">
        <v>36</v>
      </c>
      <c r="AM46" s="67" t="str">
        <f aca="false">IF(E17="","",E17)</f>
        <v>PRAGOPROJEKT, a.s.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4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4),2)</f>
        <v>0</v>
      </c>
      <c r="AT51" s="86" t="n">
        <f aca="false">ROUND(SUM(AV51:AW51),2)</f>
        <v>0</v>
      </c>
      <c r="AU51" s="87" t="n">
        <f aca="false">ROUND(SUM(AU52:AU54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4),2)</f>
        <v>0</v>
      </c>
      <c r="BA51" s="86" t="n">
        <f aca="false">ROUND(SUM(BA52:BA54),2)</f>
        <v>0</v>
      </c>
      <c r="BB51" s="86" t="n">
        <f aca="false">ROUND(SUM(BB52:BB54),2)</f>
        <v>0</v>
      </c>
      <c r="BC51" s="86" t="n">
        <f aca="false">ROUND(SUM(BC52:BC54),2)</f>
        <v>0</v>
      </c>
      <c r="BD51" s="88" t="n">
        <f aca="false">ROUND(SUM(BD52:BD54)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7</v>
      </c>
      <c r="BX51" s="63" t="s">
        <v>78</v>
      </c>
      <c r="CL51" s="63"/>
    </row>
    <row r="52" s="101" customFormat="true" ht="27.4" hidden="false" customHeight="true" outlineLevel="0" collapsed="false">
      <c r="A52" s="90" t="s">
        <v>79</v>
      </c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SO 102 - Provizorní přelo...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0</v>
      </c>
      <c r="AU52" s="99" t="n">
        <f aca="false">'SO 102 - Provizorní přelo...'!P83</f>
        <v>0</v>
      </c>
      <c r="AV52" s="98" t="n">
        <f aca="false">'SO 102 - Provizorní přelo...'!J30</f>
        <v>0</v>
      </c>
      <c r="AW52" s="98" t="n">
        <f aca="false">'SO 102 - Provizorní přelo...'!J31</f>
        <v>0</v>
      </c>
      <c r="AX52" s="98" t="n">
        <f aca="false">'SO 102 - Provizorní přelo...'!J32</f>
        <v>0</v>
      </c>
      <c r="AY52" s="98" t="n">
        <f aca="false">'SO 102 - Provizorní přelo...'!J33</f>
        <v>0</v>
      </c>
      <c r="AZ52" s="98" t="n">
        <f aca="false">'SO 102 - Provizorní přelo...'!F30</f>
        <v>0</v>
      </c>
      <c r="BA52" s="98" t="n">
        <f aca="false">'SO 102 - Provizorní přelo...'!F31</f>
        <v>0</v>
      </c>
      <c r="BB52" s="98" t="n">
        <f aca="false">'SO 102 - Provizorní přelo...'!F32</f>
        <v>0</v>
      </c>
      <c r="BC52" s="98" t="n">
        <f aca="false">'SO 102 - Provizorní přelo...'!F33</f>
        <v>0</v>
      </c>
      <c r="BD52" s="100" t="n">
        <f aca="false">'SO 102 - Provizorní přelo...'!F34</f>
        <v>0</v>
      </c>
      <c r="BT52" s="102" t="s">
        <v>23</v>
      </c>
      <c r="BV52" s="102" t="s">
        <v>77</v>
      </c>
      <c r="BW52" s="102" t="s">
        <v>83</v>
      </c>
      <c r="BX52" s="102" t="s">
        <v>7</v>
      </c>
      <c r="CL52" s="102"/>
      <c r="CM52" s="102" t="s">
        <v>84</v>
      </c>
    </row>
    <row r="53" s="101" customFormat="true" ht="27.4" hidden="false" customHeight="true" outlineLevel="0" collapsed="false">
      <c r="A53" s="90" t="s">
        <v>79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SO 190 - DIO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2</v>
      </c>
      <c r="AR53" s="91"/>
      <c r="AS53" s="97" t="n">
        <v>0</v>
      </c>
      <c r="AT53" s="98" t="n">
        <f aca="false">ROUND(SUM(AV53:AW53),2)</f>
        <v>0</v>
      </c>
      <c r="AU53" s="99" t="n">
        <f aca="false">'SO 190 - DIO'!P78</f>
        <v>0</v>
      </c>
      <c r="AV53" s="98" t="n">
        <f aca="false">'SO 190 - DIO'!J30</f>
        <v>0</v>
      </c>
      <c r="AW53" s="98" t="n">
        <f aca="false">'SO 190 - DIO'!J31</f>
        <v>0</v>
      </c>
      <c r="AX53" s="98" t="n">
        <f aca="false">'SO 190 - DIO'!J32</f>
        <v>0</v>
      </c>
      <c r="AY53" s="98" t="n">
        <f aca="false">'SO 190 - DIO'!J33</f>
        <v>0</v>
      </c>
      <c r="AZ53" s="98" t="n">
        <f aca="false">'SO 190 - DIO'!F30</f>
        <v>0</v>
      </c>
      <c r="BA53" s="98" t="n">
        <f aca="false">'SO 190 - DIO'!F31</f>
        <v>0</v>
      </c>
      <c r="BB53" s="98" t="n">
        <f aca="false">'SO 190 - DIO'!F32</f>
        <v>0</v>
      </c>
      <c r="BC53" s="98" t="n">
        <f aca="false">'SO 190 - DIO'!F33</f>
        <v>0</v>
      </c>
      <c r="BD53" s="100" t="n">
        <f aca="false">'SO 190 - DIO'!F34</f>
        <v>0</v>
      </c>
      <c r="BT53" s="102" t="s">
        <v>23</v>
      </c>
      <c r="BV53" s="102" t="s">
        <v>77</v>
      </c>
      <c r="BW53" s="102" t="s">
        <v>87</v>
      </c>
      <c r="BX53" s="102" t="s">
        <v>7</v>
      </c>
      <c r="CL53" s="102"/>
      <c r="CM53" s="102" t="s">
        <v>84</v>
      </c>
    </row>
    <row r="54" s="101" customFormat="true" ht="27.4" hidden="false" customHeight="true" outlineLevel="0" collapsed="false">
      <c r="A54" s="90" t="s">
        <v>79</v>
      </c>
      <c r="B54" s="91"/>
      <c r="C54" s="92"/>
      <c r="D54" s="93" t="s">
        <v>88</v>
      </c>
      <c r="E54" s="93"/>
      <c r="F54" s="93"/>
      <c r="G54" s="93"/>
      <c r="H54" s="93"/>
      <c r="I54" s="94"/>
      <c r="J54" s="93" t="s">
        <v>89</v>
      </c>
      <c r="K54" s="93"/>
      <c r="L54" s="93"/>
      <c r="M54" s="93"/>
      <c r="N54" s="93"/>
      <c r="O54" s="93"/>
      <c r="P54" s="93"/>
      <c r="Q54" s="93"/>
      <c r="R54" s="93"/>
      <c r="S54" s="93"/>
      <c r="T54" s="93"/>
      <c r="U54" s="93"/>
      <c r="V54" s="93"/>
      <c r="W54" s="93"/>
      <c r="X54" s="93"/>
      <c r="Y54" s="93"/>
      <c r="Z54" s="93"/>
      <c r="AA54" s="93"/>
      <c r="AB54" s="93"/>
      <c r="AC54" s="93"/>
      <c r="AD54" s="93"/>
      <c r="AE54" s="93"/>
      <c r="AF54" s="93"/>
      <c r="AG54" s="95" t="n">
        <f aca="false">'SO 201 - Most ev.č. 114-016'!J27</f>
        <v>0</v>
      </c>
      <c r="AH54" s="95"/>
      <c r="AI54" s="95"/>
      <c r="AJ54" s="95"/>
      <c r="AK54" s="95"/>
      <c r="AL54" s="95"/>
      <c r="AM54" s="95"/>
      <c r="AN54" s="95" t="n">
        <f aca="false">SUM(AG54,AT54)</f>
        <v>0</v>
      </c>
      <c r="AO54" s="95"/>
      <c r="AP54" s="95"/>
      <c r="AQ54" s="96" t="s">
        <v>82</v>
      </c>
      <c r="AR54" s="91"/>
      <c r="AS54" s="103" t="n">
        <v>0</v>
      </c>
      <c r="AT54" s="104" t="n">
        <f aca="false">ROUND(SUM(AV54:AW54),2)</f>
        <v>0</v>
      </c>
      <c r="AU54" s="105" t="n">
        <f aca="false">'SO 201 - Most ev.č. 114-016'!P94</f>
        <v>0</v>
      </c>
      <c r="AV54" s="104" t="n">
        <f aca="false">'SO 201 - Most ev.č. 114-016'!J30</f>
        <v>0</v>
      </c>
      <c r="AW54" s="104" t="n">
        <f aca="false">'SO 201 - Most ev.č. 114-016'!J31</f>
        <v>0</v>
      </c>
      <c r="AX54" s="104" t="n">
        <f aca="false">'SO 201 - Most ev.č. 114-016'!J32</f>
        <v>0</v>
      </c>
      <c r="AY54" s="104" t="n">
        <f aca="false">'SO 201 - Most ev.č. 114-016'!J33</f>
        <v>0</v>
      </c>
      <c r="AZ54" s="104" t="n">
        <f aca="false">'SO 201 - Most ev.č. 114-016'!F30</f>
        <v>0</v>
      </c>
      <c r="BA54" s="104" t="n">
        <f aca="false">'SO 201 - Most ev.č. 114-016'!F31</f>
        <v>0</v>
      </c>
      <c r="BB54" s="104" t="n">
        <f aca="false">'SO 201 - Most ev.č. 114-016'!F32</f>
        <v>0</v>
      </c>
      <c r="BC54" s="104" t="n">
        <f aca="false">'SO 201 - Most ev.č. 114-016'!F33</f>
        <v>0</v>
      </c>
      <c r="BD54" s="106" t="n">
        <f aca="false">'SO 201 - Most ev.č. 114-016'!F34</f>
        <v>0</v>
      </c>
      <c r="BT54" s="102" t="s">
        <v>23</v>
      </c>
      <c r="BV54" s="102" t="s">
        <v>77</v>
      </c>
      <c r="BW54" s="102" t="s">
        <v>90</v>
      </c>
      <c r="BX54" s="102" t="s">
        <v>7</v>
      </c>
      <c r="CL54" s="102"/>
      <c r="CM54" s="102" t="s">
        <v>84</v>
      </c>
    </row>
    <row r="55" s="30" customFormat="true" ht="30" hidden="false" customHeight="true" outlineLevel="0" collapsed="false">
      <c r="B55" s="31"/>
      <c r="AR55" s="31"/>
    </row>
    <row r="56" s="30" customFormat="true" ht="6.95" hidden="false" customHeight="true" outlineLevel="0" collapsed="false">
      <c r="B56" s="52"/>
      <c r="C56" s="53"/>
      <c r="D56" s="53"/>
      <c r="E56" s="53"/>
      <c r="F56" s="53"/>
      <c r="G56" s="53"/>
      <c r="H56" s="53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53"/>
      <c r="AA56" s="53"/>
      <c r="AB56" s="53"/>
      <c r="AC56" s="53"/>
      <c r="AD56" s="53"/>
      <c r="AE56" s="53"/>
      <c r="AF56" s="53"/>
      <c r="AG56" s="53"/>
      <c r="AH56" s="53"/>
      <c r="AI56" s="53"/>
      <c r="AJ56" s="53"/>
      <c r="AK56" s="53"/>
      <c r="AL56" s="53"/>
      <c r="AM56" s="53"/>
      <c r="AN56" s="53"/>
      <c r="AO56" s="53"/>
      <c r="AP56" s="53"/>
      <c r="AQ56" s="53"/>
      <c r="AR56" s="31"/>
    </row>
  </sheetData>
  <sheetProtection sheet="true" password="cc35" objects="true" scenarios="true" formatColumns="false" formatRows="false" sort="false" autoFilter="false"/>
  <mergeCells count="49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  <mergeCell ref="D54:H54"/>
    <mergeCell ref="J54:AF54"/>
    <mergeCell ref="AG54:AM54"/>
    <mergeCell ref="AN54:AP54"/>
  </mergeCells>
  <hyperlinks>
    <hyperlink ref="K1" location="C2" display="1) Rekapitulace stavby"/>
    <hyperlink ref="W1" location="C51" display="2) Rekapitulace objektů stavby a soupisů prací"/>
    <hyperlink ref="A52" location="'SO 102 - Provizorní přelo...'!C2" display="/"/>
    <hyperlink ref="A53" location="'SO 190 - DIO'!C2" display="/"/>
    <hyperlink ref="A54" location="'SO 201 - Most ev.č. 114-016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14 Dobříš, most ev.č. 114-016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6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3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3:BE203),2)</f>
        <v>0</v>
      </c>
      <c r="G30" s="32"/>
      <c r="H30" s="32"/>
      <c r="I30" s="127" t="n">
        <v>0.21</v>
      </c>
      <c r="J30" s="126" t="n">
        <f aca="false">ROUND(ROUND((SUM(BE83:BE20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3:BF203),2)</f>
        <v>0</v>
      </c>
      <c r="G31" s="32"/>
      <c r="H31" s="32"/>
      <c r="I31" s="127" t="n">
        <v>0.15</v>
      </c>
      <c r="J31" s="126" t="n">
        <f aca="false">ROUND(ROUND((SUM(BF83:BF20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3:BG20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3:BH20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3:BI20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14 Dobříš, most ev.č. 114-016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02 - Provizorní přeložka komunikace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6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SÚS  Středočeského Kraje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83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84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5</v>
      </c>
      <c r="E58" s="151"/>
      <c r="F58" s="151"/>
      <c r="G58" s="151"/>
      <c r="H58" s="151"/>
      <c r="I58" s="152"/>
      <c r="J58" s="153" t="n">
        <f aca="false">J85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6</v>
      </c>
      <c r="E59" s="151"/>
      <c r="F59" s="151"/>
      <c r="G59" s="151"/>
      <c r="H59" s="151"/>
      <c r="I59" s="152"/>
      <c r="J59" s="153" t="n">
        <f aca="false">J158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107</v>
      </c>
      <c r="E60" s="151"/>
      <c r="F60" s="151"/>
      <c r="G60" s="151"/>
      <c r="H60" s="151"/>
      <c r="I60" s="152"/>
      <c r="J60" s="153" t="n">
        <f aca="false">J166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108</v>
      </c>
      <c r="E61" s="151"/>
      <c r="F61" s="151"/>
      <c r="G61" s="151"/>
      <c r="H61" s="151"/>
      <c r="I61" s="152"/>
      <c r="J61" s="153" t="n">
        <f aca="false">J171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9</v>
      </c>
      <c r="E62" s="151"/>
      <c r="F62" s="151"/>
      <c r="G62" s="151"/>
      <c r="H62" s="151"/>
      <c r="I62" s="152"/>
      <c r="J62" s="153" t="n">
        <f aca="false">J180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10</v>
      </c>
      <c r="E63" s="151"/>
      <c r="F63" s="151"/>
      <c r="G63" s="151"/>
      <c r="H63" s="151"/>
      <c r="I63" s="152"/>
      <c r="J63" s="153" t="n">
        <f aca="false">J200</f>
        <v>0</v>
      </c>
      <c r="K63" s="154"/>
    </row>
    <row r="64" s="30" customFormat="true" ht="21.75" hidden="false" customHeight="true" outlineLevel="0" collapsed="false">
      <c r="B64" s="31"/>
      <c r="C64" s="32"/>
      <c r="D64" s="32"/>
      <c r="E64" s="32"/>
      <c r="F64" s="32"/>
      <c r="G64" s="32"/>
      <c r="H64" s="32"/>
      <c r="I64" s="114"/>
      <c r="J64" s="32"/>
      <c r="K64" s="36"/>
    </row>
    <row r="65" s="30" customFormat="true" ht="6.95" hidden="false" customHeight="true" outlineLevel="0" collapsed="false">
      <c r="B65" s="52"/>
      <c r="C65" s="53"/>
      <c r="D65" s="53"/>
      <c r="E65" s="53"/>
      <c r="F65" s="53"/>
      <c r="G65" s="53"/>
      <c r="H65" s="53"/>
      <c r="I65" s="132"/>
      <c r="J65" s="53"/>
      <c r="K65" s="54"/>
    </row>
    <row r="69" s="30" customFormat="true" ht="6.95" hidden="false" customHeight="true" outlineLevel="0" collapsed="false">
      <c r="B69" s="55"/>
      <c r="C69" s="56"/>
      <c r="D69" s="56"/>
      <c r="E69" s="56"/>
      <c r="F69" s="56"/>
      <c r="G69" s="56"/>
      <c r="H69" s="56"/>
      <c r="I69" s="133"/>
      <c r="J69" s="56"/>
      <c r="K69" s="56"/>
      <c r="L69" s="31"/>
    </row>
    <row r="70" s="30" customFormat="true" ht="36.95" hidden="false" customHeight="true" outlineLevel="0" collapsed="false">
      <c r="B70" s="31"/>
      <c r="C70" s="57" t="s">
        <v>111</v>
      </c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4.45" hidden="false" customHeight="true" outlineLevel="0" collapsed="false">
      <c r="B72" s="31"/>
      <c r="C72" s="60" t="s">
        <v>18</v>
      </c>
      <c r="I72" s="155"/>
      <c r="L72" s="31"/>
    </row>
    <row r="73" s="30" customFormat="true" ht="22.5" hidden="false" customHeight="true" outlineLevel="0" collapsed="false">
      <c r="B73" s="31"/>
      <c r="E73" s="113" t="str">
        <f aca="false">E7</f>
        <v>II/114 Dobříš, most ev.č. 114-016</v>
      </c>
      <c r="F73" s="113"/>
      <c r="G73" s="113"/>
      <c r="H73" s="113"/>
      <c r="I73" s="155"/>
      <c r="L73" s="31"/>
    </row>
    <row r="74" s="30" customFormat="true" ht="14.45" hidden="false" customHeight="true" outlineLevel="0" collapsed="false">
      <c r="B74" s="31"/>
      <c r="C74" s="60" t="s">
        <v>97</v>
      </c>
      <c r="I74" s="155"/>
      <c r="L74" s="31"/>
    </row>
    <row r="75" s="30" customFormat="true" ht="23.25" hidden="false" customHeight="true" outlineLevel="0" collapsed="false">
      <c r="B75" s="31"/>
      <c r="E75" s="64" t="str">
        <f aca="false">E9</f>
        <v>SO 102 - Provizorní přeložka komunikace</v>
      </c>
      <c r="F75" s="64"/>
      <c r="G75" s="64"/>
      <c r="H75" s="64"/>
      <c r="I75" s="155"/>
      <c r="L75" s="31"/>
    </row>
    <row r="76" s="30" customFormat="true" ht="6.95" hidden="false" customHeight="true" outlineLevel="0" collapsed="false">
      <c r="B76" s="31"/>
      <c r="I76" s="155"/>
      <c r="L76" s="31"/>
    </row>
    <row r="77" s="30" customFormat="true" ht="18" hidden="false" customHeight="true" outlineLevel="0" collapsed="false">
      <c r="B77" s="31"/>
      <c r="C77" s="60" t="s">
        <v>24</v>
      </c>
      <c r="F77" s="156" t="str">
        <f aca="false">F12</f>
        <v> </v>
      </c>
      <c r="I77" s="157" t="s">
        <v>26</v>
      </c>
      <c r="J77" s="158" t="str">
        <f aca="false">IF(J12="","",J12)</f>
        <v>16.12.2016</v>
      </c>
      <c r="L77" s="31"/>
    </row>
    <row r="78" s="30" customFormat="true" ht="6.95" hidden="false" customHeight="true" outlineLevel="0" collapsed="false">
      <c r="B78" s="31"/>
      <c r="I78" s="155"/>
      <c r="L78" s="31"/>
    </row>
    <row r="79" s="30" customFormat="true" ht="15" hidden="false" customHeight="false" outlineLevel="0" collapsed="false">
      <c r="B79" s="31"/>
      <c r="C79" s="60" t="s">
        <v>30</v>
      </c>
      <c r="F79" s="156" t="str">
        <f aca="false">E15</f>
        <v>KSÚS  Středočeského Kraje</v>
      </c>
      <c r="I79" s="157" t="s">
        <v>36</v>
      </c>
      <c r="J79" s="156" t="str">
        <f aca="false">E21</f>
        <v>PRAGOPROJEKT, a.s.</v>
      </c>
      <c r="L79" s="31"/>
    </row>
    <row r="80" s="30" customFormat="true" ht="14.45" hidden="false" customHeight="true" outlineLevel="0" collapsed="false">
      <c r="B80" s="31"/>
      <c r="C80" s="60" t="s">
        <v>34</v>
      </c>
      <c r="F80" s="156" t="str">
        <f aca="false">IF(E18="","",E18)</f>
        <v/>
      </c>
      <c r="I80" s="155"/>
      <c r="L80" s="31"/>
    </row>
    <row r="81" s="30" customFormat="true" ht="10.35" hidden="false" customHeight="true" outlineLevel="0" collapsed="false">
      <c r="B81" s="31"/>
      <c r="I81" s="155"/>
      <c r="L81" s="31"/>
    </row>
    <row r="82" s="159" customFormat="true" ht="29.25" hidden="false" customHeight="true" outlineLevel="0" collapsed="false">
      <c r="B82" s="160"/>
      <c r="C82" s="161" t="s">
        <v>112</v>
      </c>
      <c r="D82" s="162" t="s">
        <v>60</v>
      </c>
      <c r="E82" s="162" t="s">
        <v>56</v>
      </c>
      <c r="F82" s="162" t="s">
        <v>113</v>
      </c>
      <c r="G82" s="162" t="s">
        <v>114</v>
      </c>
      <c r="H82" s="162" t="s">
        <v>115</v>
      </c>
      <c r="I82" s="163" t="s">
        <v>116</v>
      </c>
      <c r="J82" s="162" t="s">
        <v>101</v>
      </c>
      <c r="K82" s="164" t="s">
        <v>117</v>
      </c>
      <c r="L82" s="160"/>
      <c r="M82" s="76" t="s">
        <v>118</v>
      </c>
      <c r="N82" s="77" t="s">
        <v>45</v>
      </c>
      <c r="O82" s="77" t="s">
        <v>119</v>
      </c>
      <c r="P82" s="77" t="s">
        <v>120</v>
      </c>
      <c r="Q82" s="77" t="s">
        <v>121</v>
      </c>
      <c r="R82" s="77" t="s">
        <v>122</v>
      </c>
      <c r="S82" s="77" t="s">
        <v>123</v>
      </c>
      <c r="T82" s="78" t="s">
        <v>124</v>
      </c>
    </row>
    <row r="83" s="30" customFormat="true" ht="29.25" hidden="false" customHeight="true" outlineLevel="0" collapsed="false">
      <c r="B83" s="31"/>
      <c r="C83" s="80" t="s">
        <v>102</v>
      </c>
      <c r="I83" s="155"/>
      <c r="J83" s="165" t="n">
        <f aca="false">BK83</f>
        <v>0</v>
      </c>
      <c r="L83" s="31"/>
      <c r="M83" s="79"/>
      <c r="N83" s="69"/>
      <c r="O83" s="69"/>
      <c r="P83" s="166" t="n">
        <f aca="false">P84</f>
        <v>0</v>
      </c>
      <c r="Q83" s="69"/>
      <c r="R83" s="166" t="n">
        <f aca="false">R84</f>
        <v>1575.0798731</v>
      </c>
      <c r="S83" s="69"/>
      <c r="T83" s="167" t="n">
        <f aca="false">T84</f>
        <v>473.455</v>
      </c>
      <c r="AT83" s="11" t="s">
        <v>74</v>
      </c>
      <c r="AU83" s="11" t="s">
        <v>103</v>
      </c>
      <c r="BK83" s="168" t="n">
        <f aca="false">BK84</f>
        <v>0</v>
      </c>
    </row>
    <row r="84" s="169" customFormat="true" ht="37.35" hidden="false" customHeight="true" outlineLevel="0" collapsed="false">
      <c r="B84" s="170"/>
      <c r="D84" s="171" t="s">
        <v>74</v>
      </c>
      <c r="E84" s="172" t="s">
        <v>125</v>
      </c>
      <c r="F84" s="172" t="s">
        <v>126</v>
      </c>
      <c r="I84" s="173"/>
      <c r="J84" s="174" t="n">
        <f aca="false">BK84</f>
        <v>0</v>
      </c>
      <c r="L84" s="170"/>
      <c r="M84" s="175"/>
      <c r="N84" s="176"/>
      <c r="O84" s="176"/>
      <c r="P84" s="177" t="n">
        <f aca="false">P85+P158+P166+P171+P180+P200</f>
        <v>0</v>
      </c>
      <c r="Q84" s="176"/>
      <c r="R84" s="177" t="n">
        <f aca="false">R85+R158+R166+R171+R180+R200</f>
        <v>1575.0798731</v>
      </c>
      <c r="S84" s="176"/>
      <c r="T84" s="178" t="n">
        <f aca="false">T85+T158+T166+T171+T180+T200</f>
        <v>473.455</v>
      </c>
      <c r="AR84" s="171" t="s">
        <v>23</v>
      </c>
      <c r="AT84" s="179" t="s">
        <v>74</v>
      </c>
      <c r="AU84" s="179" t="s">
        <v>75</v>
      </c>
      <c r="AY84" s="171" t="s">
        <v>127</v>
      </c>
      <c r="BK84" s="180" t="n">
        <f aca="false">BK85+BK158+BK166+BK171+BK180+BK200</f>
        <v>0</v>
      </c>
    </row>
    <row r="85" s="169" customFormat="true" ht="19.9" hidden="false" customHeight="true" outlineLevel="0" collapsed="false">
      <c r="B85" s="170"/>
      <c r="D85" s="181" t="s">
        <v>74</v>
      </c>
      <c r="E85" s="182" t="s">
        <v>23</v>
      </c>
      <c r="F85" s="182" t="s">
        <v>128</v>
      </c>
      <c r="I85" s="173"/>
      <c r="J85" s="183" t="n">
        <f aca="false">BK85</f>
        <v>0</v>
      </c>
      <c r="L85" s="170"/>
      <c r="M85" s="175"/>
      <c r="N85" s="176"/>
      <c r="O85" s="176"/>
      <c r="P85" s="177" t="n">
        <f aca="false">SUM(P86:P157)</f>
        <v>0</v>
      </c>
      <c r="Q85" s="176"/>
      <c r="R85" s="177" t="n">
        <f aca="false">SUM(R86:R157)</f>
        <v>925.81494</v>
      </c>
      <c r="S85" s="176"/>
      <c r="T85" s="178" t="n">
        <f aca="false">SUM(T86:T157)</f>
        <v>473.455</v>
      </c>
      <c r="AR85" s="171" t="s">
        <v>23</v>
      </c>
      <c r="AT85" s="179" t="s">
        <v>74</v>
      </c>
      <c r="AU85" s="179" t="s">
        <v>23</v>
      </c>
      <c r="AY85" s="171" t="s">
        <v>127</v>
      </c>
      <c r="BK85" s="180" t="n">
        <f aca="false">SUM(BK86:BK157)</f>
        <v>0</v>
      </c>
    </row>
    <row r="86" s="30" customFormat="true" ht="31.5" hidden="false" customHeight="true" outlineLevel="0" collapsed="false">
      <c r="B86" s="184"/>
      <c r="C86" s="185" t="s">
        <v>23</v>
      </c>
      <c r="D86" s="185" t="s">
        <v>129</v>
      </c>
      <c r="E86" s="186" t="s">
        <v>130</v>
      </c>
      <c r="F86" s="187" t="s">
        <v>131</v>
      </c>
      <c r="G86" s="188" t="s">
        <v>132</v>
      </c>
      <c r="H86" s="189" t="n">
        <v>1208</v>
      </c>
      <c r="I86" s="190"/>
      <c r="J86" s="191" t="n">
        <f aca="false">ROUND(I86*H86,2)</f>
        <v>0</v>
      </c>
      <c r="K86" s="187" t="s">
        <v>133</v>
      </c>
      <c r="L86" s="31"/>
      <c r="M86" s="192"/>
      <c r="N86" s="193" t="s">
        <v>46</v>
      </c>
      <c r="O86" s="32"/>
      <c r="P86" s="194" t="n">
        <f aca="false">O86*H86</f>
        <v>0</v>
      </c>
      <c r="Q86" s="194" t="n">
        <v>0</v>
      </c>
      <c r="R86" s="194" t="n">
        <f aca="false">Q86*H86</f>
        <v>0</v>
      </c>
      <c r="S86" s="194" t="n">
        <v>0</v>
      </c>
      <c r="T86" s="195" t="n">
        <f aca="false">S86*H86</f>
        <v>0</v>
      </c>
      <c r="AR86" s="11" t="s">
        <v>134</v>
      </c>
      <c r="AT86" s="11" t="s">
        <v>129</v>
      </c>
      <c r="AU86" s="11" t="s">
        <v>84</v>
      </c>
      <c r="AY86" s="11" t="s">
        <v>127</v>
      </c>
      <c r="BE86" s="196" t="n">
        <f aca="false">IF(N86="základní",J86,0)</f>
        <v>0</v>
      </c>
      <c r="BF86" s="196" t="n">
        <f aca="false">IF(N86="snížená",J86,0)</f>
        <v>0</v>
      </c>
      <c r="BG86" s="196" t="n">
        <f aca="false">IF(N86="zákl. přenesená",J86,0)</f>
        <v>0</v>
      </c>
      <c r="BH86" s="196" t="n">
        <f aca="false">IF(N86="sníž. přenesená",J86,0)</f>
        <v>0</v>
      </c>
      <c r="BI86" s="196" t="n">
        <f aca="false">IF(N86="nulová",J86,0)</f>
        <v>0</v>
      </c>
      <c r="BJ86" s="11" t="s">
        <v>23</v>
      </c>
      <c r="BK86" s="196" t="n">
        <f aca="false">ROUND(I86*H86,2)</f>
        <v>0</v>
      </c>
      <c r="BL86" s="11" t="s">
        <v>134</v>
      </c>
      <c r="BM86" s="11" t="s">
        <v>135</v>
      </c>
    </row>
    <row r="87" s="197" customFormat="true" ht="13.5" hidden="false" customHeight="false" outlineLevel="0" collapsed="false">
      <c r="B87" s="198"/>
      <c r="D87" s="199" t="s">
        <v>136</v>
      </c>
      <c r="E87" s="200"/>
      <c r="F87" s="201" t="s">
        <v>137</v>
      </c>
      <c r="H87" s="202" t="n">
        <v>1208</v>
      </c>
      <c r="I87" s="203"/>
      <c r="L87" s="198"/>
      <c r="M87" s="204"/>
      <c r="N87" s="205"/>
      <c r="O87" s="205"/>
      <c r="P87" s="205"/>
      <c r="Q87" s="205"/>
      <c r="R87" s="205"/>
      <c r="S87" s="205"/>
      <c r="T87" s="206"/>
      <c r="AT87" s="207" t="s">
        <v>136</v>
      </c>
      <c r="AU87" s="207" t="s">
        <v>84</v>
      </c>
      <c r="AV87" s="197" t="s">
        <v>84</v>
      </c>
      <c r="AW87" s="197" t="s">
        <v>38</v>
      </c>
      <c r="AX87" s="197" t="s">
        <v>23</v>
      </c>
      <c r="AY87" s="207" t="s">
        <v>127</v>
      </c>
    </row>
    <row r="88" s="30" customFormat="true" ht="22.5" hidden="false" customHeight="true" outlineLevel="0" collapsed="false">
      <c r="B88" s="184"/>
      <c r="C88" s="185" t="s">
        <v>84</v>
      </c>
      <c r="D88" s="185" t="s">
        <v>129</v>
      </c>
      <c r="E88" s="186" t="s">
        <v>138</v>
      </c>
      <c r="F88" s="187" t="s">
        <v>139</v>
      </c>
      <c r="G88" s="188" t="s">
        <v>132</v>
      </c>
      <c r="H88" s="189" t="n">
        <v>711</v>
      </c>
      <c r="I88" s="190"/>
      <c r="J88" s="191" t="n">
        <f aca="false">ROUND(I88*H88,2)</f>
        <v>0</v>
      </c>
      <c r="K88" s="187" t="s">
        <v>133</v>
      </c>
      <c r="L88" s="31"/>
      <c r="M88" s="192"/>
      <c r="N88" s="193" t="s">
        <v>46</v>
      </c>
      <c r="O88" s="32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134</v>
      </c>
      <c r="AT88" s="11" t="s">
        <v>129</v>
      </c>
      <c r="AU88" s="11" t="s">
        <v>84</v>
      </c>
      <c r="AY88" s="11" t="s">
        <v>127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134</v>
      </c>
      <c r="BM88" s="11" t="s">
        <v>140</v>
      </c>
    </row>
    <row r="89" s="197" customFormat="true" ht="13.5" hidden="false" customHeight="false" outlineLevel="0" collapsed="false">
      <c r="B89" s="198"/>
      <c r="D89" s="199" t="s">
        <v>136</v>
      </c>
      <c r="E89" s="200"/>
      <c r="F89" s="201" t="s">
        <v>141</v>
      </c>
      <c r="H89" s="202" t="n">
        <v>711</v>
      </c>
      <c r="I89" s="203"/>
      <c r="L89" s="198"/>
      <c r="M89" s="204"/>
      <c r="N89" s="205"/>
      <c r="O89" s="205"/>
      <c r="P89" s="205"/>
      <c r="Q89" s="205"/>
      <c r="R89" s="205"/>
      <c r="S89" s="205"/>
      <c r="T89" s="206"/>
      <c r="AT89" s="207" t="s">
        <v>136</v>
      </c>
      <c r="AU89" s="207" t="s">
        <v>84</v>
      </c>
      <c r="AV89" s="197" t="s">
        <v>84</v>
      </c>
      <c r="AW89" s="197" t="s">
        <v>38</v>
      </c>
      <c r="AX89" s="197" t="s">
        <v>23</v>
      </c>
      <c r="AY89" s="207" t="s">
        <v>127</v>
      </c>
    </row>
    <row r="90" s="30" customFormat="true" ht="22.5" hidden="false" customHeight="true" outlineLevel="0" collapsed="false">
      <c r="B90" s="184"/>
      <c r="C90" s="185" t="s">
        <v>142</v>
      </c>
      <c r="D90" s="185" t="s">
        <v>129</v>
      </c>
      <c r="E90" s="186" t="s">
        <v>143</v>
      </c>
      <c r="F90" s="187" t="s">
        <v>144</v>
      </c>
      <c r="G90" s="188" t="s">
        <v>132</v>
      </c>
      <c r="H90" s="189" t="n">
        <v>397</v>
      </c>
      <c r="I90" s="190"/>
      <c r="J90" s="191" t="n">
        <f aca="false">ROUND(I90*H90,2)</f>
        <v>0</v>
      </c>
      <c r="K90" s="187" t="s">
        <v>133</v>
      </c>
      <c r="L90" s="31"/>
      <c r="M90" s="192"/>
      <c r="N90" s="193" t="s">
        <v>46</v>
      </c>
      <c r="O90" s="32"/>
      <c r="P90" s="194" t="n">
        <f aca="false">O90*H90</f>
        <v>0</v>
      </c>
      <c r="Q90" s="194" t="n">
        <v>0</v>
      </c>
      <c r="R90" s="194" t="n">
        <f aca="false">Q90*H90</f>
        <v>0</v>
      </c>
      <c r="S90" s="194" t="n">
        <v>0.16</v>
      </c>
      <c r="T90" s="195" t="n">
        <f aca="false">S90*H90</f>
        <v>63.52</v>
      </c>
      <c r="AR90" s="11" t="s">
        <v>134</v>
      </c>
      <c r="AT90" s="11" t="s">
        <v>129</v>
      </c>
      <c r="AU90" s="11" t="s">
        <v>84</v>
      </c>
      <c r="AY90" s="11" t="s">
        <v>127</v>
      </c>
      <c r="BE90" s="196" t="n">
        <f aca="false">IF(N90="základní",J90,0)</f>
        <v>0</v>
      </c>
      <c r="BF90" s="196" t="n">
        <f aca="false">IF(N90="snížená",J90,0)</f>
        <v>0</v>
      </c>
      <c r="BG90" s="196" t="n">
        <f aca="false">IF(N90="zákl. přenesená",J90,0)</f>
        <v>0</v>
      </c>
      <c r="BH90" s="196" t="n">
        <f aca="false">IF(N90="sníž. přenesená",J90,0)</f>
        <v>0</v>
      </c>
      <c r="BI90" s="196" t="n">
        <f aca="false">IF(N90="nulová",J90,0)</f>
        <v>0</v>
      </c>
      <c r="BJ90" s="11" t="s">
        <v>23</v>
      </c>
      <c r="BK90" s="196" t="n">
        <f aca="false">ROUND(I90*H90,2)</f>
        <v>0</v>
      </c>
      <c r="BL90" s="11" t="s">
        <v>134</v>
      </c>
      <c r="BM90" s="11" t="s">
        <v>145</v>
      </c>
    </row>
    <row r="91" s="208" customFormat="true" ht="13.5" hidden="false" customHeight="false" outlineLevel="0" collapsed="false">
      <c r="B91" s="209"/>
      <c r="D91" s="210" t="s">
        <v>136</v>
      </c>
      <c r="E91" s="211"/>
      <c r="F91" s="212" t="s">
        <v>146</v>
      </c>
      <c r="H91" s="211"/>
      <c r="I91" s="213"/>
      <c r="L91" s="209"/>
      <c r="M91" s="214"/>
      <c r="N91" s="215"/>
      <c r="O91" s="215"/>
      <c r="P91" s="215"/>
      <c r="Q91" s="215"/>
      <c r="R91" s="215"/>
      <c r="S91" s="215"/>
      <c r="T91" s="216"/>
      <c r="AT91" s="211" t="s">
        <v>136</v>
      </c>
      <c r="AU91" s="211" t="s">
        <v>84</v>
      </c>
      <c r="AV91" s="208" t="s">
        <v>23</v>
      </c>
      <c r="AW91" s="208" t="s">
        <v>38</v>
      </c>
      <c r="AX91" s="208" t="s">
        <v>75</v>
      </c>
      <c r="AY91" s="211" t="s">
        <v>127</v>
      </c>
    </row>
    <row r="92" s="197" customFormat="true" ht="13.5" hidden="false" customHeight="false" outlineLevel="0" collapsed="false">
      <c r="B92" s="198"/>
      <c r="D92" s="199" t="s">
        <v>136</v>
      </c>
      <c r="E92" s="200"/>
      <c r="F92" s="201" t="s">
        <v>147</v>
      </c>
      <c r="H92" s="202" t="n">
        <v>397</v>
      </c>
      <c r="I92" s="203"/>
      <c r="L92" s="198"/>
      <c r="M92" s="204"/>
      <c r="N92" s="205"/>
      <c r="O92" s="205"/>
      <c r="P92" s="205"/>
      <c r="Q92" s="205"/>
      <c r="R92" s="205"/>
      <c r="S92" s="205"/>
      <c r="T92" s="206"/>
      <c r="AT92" s="207" t="s">
        <v>136</v>
      </c>
      <c r="AU92" s="207" t="s">
        <v>84</v>
      </c>
      <c r="AV92" s="197" t="s">
        <v>84</v>
      </c>
      <c r="AW92" s="197" t="s">
        <v>38</v>
      </c>
      <c r="AX92" s="197" t="s">
        <v>23</v>
      </c>
      <c r="AY92" s="207" t="s">
        <v>127</v>
      </c>
    </row>
    <row r="93" s="30" customFormat="true" ht="22.5" hidden="false" customHeight="true" outlineLevel="0" collapsed="false">
      <c r="B93" s="184"/>
      <c r="C93" s="185" t="s">
        <v>134</v>
      </c>
      <c r="D93" s="185" t="s">
        <v>129</v>
      </c>
      <c r="E93" s="186" t="s">
        <v>148</v>
      </c>
      <c r="F93" s="187" t="s">
        <v>149</v>
      </c>
      <c r="G93" s="188" t="s">
        <v>132</v>
      </c>
      <c r="H93" s="189" t="n">
        <v>538</v>
      </c>
      <c r="I93" s="190"/>
      <c r="J93" s="191" t="n">
        <f aca="false">ROUND(I93*H93,2)</f>
        <v>0</v>
      </c>
      <c r="K93" s="187" t="s">
        <v>133</v>
      </c>
      <c r="L93" s="31"/>
      <c r="M93" s="192"/>
      <c r="N93" s="193" t="s">
        <v>46</v>
      </c>
      <c r="O93" s="32"/>
      <c r="P93" s="194" t="n">
        <f aca="false">O93*H93</f>
        <v>0</v>
      </c>
      <c r="Q93" s="194" t="n">
        <v>0</v>
      </c>
      <c r="R93" s="194" t="n">
        <f aca="false">Q93*H93</f>
        <v>0</v>
      </c>
      <c r="S93" s="194" t="n">
        <v>0.5</v>
      </c>
      <c r="T93" s="195" t="n">
        <f aca="false">S93*H93</f>
        <v>269</v>
      </c>
      <c r="AR93" s="11" t="s">
        <v>134</v>
      </c>
      <c r="AT93" s="11" t="s">
        <v>129</v>
      </c>
      <c r="AU93" s="11" t="s">
        <v>84</v>
      </c>
      <c r="AY93" s="11" t="s">
        <v>127</v>
      </c>
      <c r="BE93" s="196" t="n">
        <f aca="false">IF(N93="základní",J93,0)</f>
        <v>0</v>
      </c>
      <c r="BF93" s="196" t="n">
        <f aca="false">IF(N93="snížená",J93,0)</f>
        <v>0</v>
      </c>
      <c r="BG93" s="196" t="n">
        <f aca="false">IF(N93="zákl. přenesená",J93,0)</f>
        <v>0</v>
      </c>
      <c r="BH93" s="196" t="n">
        <f aca="false">IF(N93="sníž. přenesená",J93,0)</f>
        <v>0</v>
      </c>
      <c r="BI93" s="196" t="n">
        <f aca="false">IF(N93="nulová",J93,0)</f>
        <v>0</v>
      </c>
      <c r="BJ93" s="11" t="s">
        <v>23</v>
      </c>
      <c r="BK93" s="196" t="n">
        <f aca="false">ROUND(I93*H93,2)</f>
        <v>0</v>
      </c>
      <c r="BL93" s="11" t="s">
        <v>134</v>
      </c>
      <c r="BM93" s="11" t="s">
        <v>150</v>
      </c>
    </row>
    <row r="94" s="208" customFormat="true" ht="13.5" hidden="false" customHeight="false" outlineLevel="0" collapsed="false">
      <c r="B94" s="209"/>
      <c r="D94" s="210" t="s">
        <v>136</v>
      </c>
      <c r="E94" s="211"/>
      <c r="F94" s="212" t="s">
        <v>151</v>
      </c>
      <c r="H94" s="211"/>
      <c r="I94" s="213"/>
      <c r="L94" s="209"/>
      <c r="M94" s="214"/>
      <c r="N94" s="215"/>
      <c r="O94" s="215"/>
      <c r="P94" s="215"/>
      <c r="Q94" s="215"/>
      <c r="R94" s="215"/>
      <c r="S94" s="215"/>
      <c r="T94" s="216"/>
      <c r="AT94" s="211" t="s">
        <v>136</v>
      </c>
      <c r="AU94" s="211" t="s">
        <v>84</v>
      </c>
      <c r="AV94" s="208" t="s">
        <v>23</v>
      </c>
      <c r="AW94" s="208" t="s">
        <v>38</v>
      </c>
      <c r="AX94" s="208" t="s">
        <v>75</v>
      </c>
      <c r="AY94" s="211" t="s">
        <v>127</v>
      </c>
    </row>
    <row r="95" s="197" customFormat="true" ht="13.5" hidden="false" customHeight="false" outlineLevel="0" collapsed="false">
      <c r="B95" s="198"/>
      <c r="D95" s="199" t="s">
        <v>136</v>
      </c>
      <c r="E95" s="200"/>
      <c r="F95" s="201" t="s">
        <v>152</v>
      </c>
      <c r="H95" s="202" t="n">
        <v>538</v>
      </c>
      <c r="I95" s="203"/>
      <c r="L95" s="198"/>
      <c r="M95" s="204"/>
      <c r="N95" s="205"/>
      <c r="O95" s="205"/>
      <c r="P95" s="205"/>
      <c r="Q95" s="205"/>
      <c r="R95" s="205"/>
      <c r="S95" s="205"/>
      <c r="T95" s="206"/>
      <c r="AT95" s="207" t="s">
        <v>136</v>
      </c>
      <c r="AU95" s="207" t="s">
        <v>84</v>
      </c>
      <c r="AV95" s="197" t="s">
        <v>84</v>
      </c>
      <c r="AW95" s="197" t="s">
        <v>38</v>
      </c>
      <c r="AX95" s="197" t="s">
        <v>23</v>
      </c>
      <c r="AY95" s="207" t="s">
        <v>127</v>
      </c>
    </row>
    <row r="96" s="30" customFormat="true" ht="22.5" hidden="false" customHeight="true" outlineLevel="0" collapsed="false">
      <c r="B96" s="184"/>
      <c r="C96" s="185" t="s">
        <v>153</v>
      </c>
      <c r="D96" s="185" t="s">
        <v>129</v>
      </c>
      <c r="E96" s="186" t="s">
        <v>154</v>
      </c>
      <c r="F96" s="187" t="s">
        <v>155</v>
      </c>
      <c r="G96" s="188" t="s">
        <v>132</v>
      </c>
      <c r="H96" s="189" t="n">
        <v>397</v>
      </c>
      <c r="I96" s="190"/>
      <c r="J96" s="191" t="n">
        <f aca="false">ROUND(I96*H96,2)</f>
        <v>0</v>
      </c>
      <c r="K96" s="187" t="s">
        <v>133</v>
      </c>
      <c r="L96" s="31"/>
      <c r="M96" s="192"/>
      <c r="N96" s="193" t="s">
        <v>46</v>
      </c>
      <c r="O96" s="32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355</v>
      </c>
      <c r="T96" s="195" t="n">
        <f aca="false">S96*H96</f>
        <v>140.935</v>
      </c>
      <c r="AR96" s="11" t="s">
        <v>134</v>
      </c>
      <c r="AT96" s="11" t="s">
        <v>129</v>
      </c>
      <c r="AU96" s="11" t="s">
        <v>84</v>
      </c>
      <c r="AY96" s="11" t="s">
        <v>127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34</v>
      </c>
      <c r="BM96" s="11" t="s">
        <v>156</v>
      </c>
    </row>
    <row r="97" s="197" customFormat="true" ht="13.5" hidden="false" customHeight="false" outlineLevel="0" collapsed="false">
      <c r="B97" s="198"/>
      <c r="D97" s="199" t="s">
        <v>136</v>
      </c>
      <c r="E97" s="200"/>
      <c r="F97" s="201" t="s">
        <v>157</v>
      </c>
      <c r="H97" s="202" t="n">
        <v>397</v>
      </c>
      <c r="I97" s="203"/>
      <c r="L97" s="198"/>
      <c r="M97" s="204"/>
      <c r="N97" s="205"/>
      <c r="O97" s="205"/>
      <c r="P97" s="205"/>
      <c r="Q97" s="205"/>
      <c r="R97" s="205"/>
      <c r="S97" s="205"/>
      <c r="T97" s="206"/>
      <c r="AT97" s="207" t="s">
        <v>136</v>
      </c>
      <c r="AU97" s="207" t="s">
        <v>84</v>
      </c>
      <c r="AV97" s="197" t="s">
        <v>84</v>
      </c>
      <c r="AW97" s="197" t="s">
        <v>38</v>
      </c>
      <c r="AX97" s="197" t="s">
        <v>23</v>
      </c>
      <c r="AY97" s="207" t="s">
        <v>127</v>
      </c>
    </row>
    <row r="98" s="30" customFormat="true" ht="22.5" hidden="false" customHeight="true" outlineLevel="0" collapsed="false">
      <c r="B98" s="184"/>
      <c r="C98" s="185" t="s">
        <v>158</v>
      </c>
      <c r="D98" s="185" t="s">
        <v>129</v>
      </c>
      <c r="E98" s="186" t="s">
        <v>159</v>
      </c>
      <c r="F98" s="187" t="s">
        <v>160</v>
      </c>
      <c r="G98" s="188" t="s">
        <v>161</v>
      </c>
      <c r="H98" s="189" t="n">
        <v>106.65</v>
      </c>
      <c r="I98" s="190"/>
      <c r="J98" s="191" t="n">
        <f aca="false">ROUND(I98*H98,2)</f>
        <v>0</v>
      </c>
      <c r="K98" s="187" t="s">
        <v>133</v>
      </c>
      <c r="L98" s="31"/>
      <c r="M98" s="192"/>
      <c r="N98" s="193" t="s">
        <v>46</v>
      </c>
      <c r="O98" s="32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134</v>
      </c>
      <c r="AT98" s="11" t="s">
        <v>129</v>
      </c>
      <c r="AU98" s="11" t="s">
        <v>84</v>
      </c>
      <c r="AY98" s="11" t="s">
        <v>127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34</v>
      </c>
      <c r="BM98" s="11" t="s">
        <v>162</v>
      </c>
    </row>
    <row r="99" s="197" customFormat="true" ht="13.5" hidden="false" customHeight="false" outlineLevel="0" collapsed="false">
      <c r="B99" s="198"/>
      <c r="D99" s="199" t="s">
        <v>136</v>
      </c>
      <c r="E99" s="200"/>
      <c r="F99" s="201" t="s">
        <v>163</v>
      </c>
      <c r="H99" s="202" t="n">
        <v>106.65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7" t="s">
        <v>136</v>
      </c>
      <c r="AU99" s="207" t="s">
        <v>84</v>
      </c>
      <c r="AV99" s="197" t="s">
        <v>84</v>
      </c>
      <c r="AW99" s="197" t="s">
        <v>38</v>
      </c>
      <c r="AX99" s="197" t="s">
        <v>23</v>
      </c>
      <c r="AY99" s="207" t="s">
        <v>127</v>
      </c>
    </row>
    <row r="100" s="30" customFormat="true" ht="22.5" hidden="false" customHeight="true" outlineLevel="0" collapsed="false">
      <c r="B100" s="184"/>
      <c r="C100" s="185" t="s">
        <v>164</v>
      </c>
      <c r="D100" s="185" t="s">
        <v>129</v>
      </c>
      <c r="E100" s="186" t="s">
        <v>165</v>
      </c>
      <c r="F100" s="187" t="s">
        <v>166</v>
      </c>
      <c r="G100" s="188" t="s">
        <v>161</v>
      </c>
      <c r="H100" s="189" t="n">
        <v>451.695</v>
      </c>
      <c r="I100" s="190"/>
      <c r="J100" s="191" t="n">
        <f aca="false">ROUND(I100*H100,2)</f>
        <v>0</v>
      </c>
      <c r="K100" s="187" t="s">
        <v>133</v>
      </c>
      <c r="L100" s="31"/>
      <c r="M100" s="192"/>
      <c r="N100" s="193" t="s">
        <v>46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4</v>
      </c>
      <c r="AT100" s="11" t="s">
        <v>129</v>
      </c>
      <c r="AU100" s="11" t="s">
        <v>84</v>
      </c>
      <c r="AY100" s="11" t="s">
        <v>127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4</v>
      </c>
      <c r="BM100" s="11" t="s">
        <v>167</v>
      </c>
    </row>
    <row r="101" s="197" customFormat="true" ht="13.5" hidden="false" customHeight="false" outlineLevel="0" collapsed="false">
      <c r="B101" s="198"/>
      <c r="D101" s="199" t="s">
        <v>136</v>
      </c>
      <c r="E101" s="200"/>
      <c r="F101" s="201" t="s">
        <v>168</v>
      </c>
      <c r="H101" s="202" t="n">
        <v>451.695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36</v>
      </c>
      <c r="AU101" s="207" t="s">
        <v>84</v>
      </c>
      <c r="AV101" s="197" t="s">
        <v>84</v>
      </c>
      <c r="AW101" s="197" t="s">
        <v>38</v>
      </c>
      <c r="AX101" s="197" t="s">
        <v>23</v>
      </c>
      <c r="AY101" s="207" t="s">
        <v>127</v>
      </c>
    </row>
    <row r="102" s="30" customFormat="true" ht="22.5" hidden="false" customHeight="true" outlineLevel="0" collapsed="false">
      <c r="B102" s="184"/>
      <c r="C102" s="185" t="s">
        <v>169</v>
      </c>
      <c r="D102" s="185" t="s">
        <v>129</v>
      </c>
      <c r="E102" s="186" t="s">
        <v>170</v>
      </c>
      <c r="F102" s="187" t="s">
        <v>171</v>
      </c>
      <c r="G102" s="188" t="s">
        <v>161</v>
      </c>
      <c r="H102" s="189" t="n">
        <v>8.351</v>
      </c>
      <c r="I102" s="190"/>
      <c r="J102" s="191" t="n">
        <f aca="false">ROUND(I102*H102,2)</f>
        <v>0</v>
      </c>
      <c r="K102" s="187" t="s">
        <v>133</v>
      </c>
      <c r="L102" s="31"/>
      <c r="M102" s="192"/>
      <c r="N102" s="193" t="s">
        <v>46</v>
      </c>
      <c r="O102" s="32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34</v>
      </c>
      <c r="AT102" s="11" t="s">
        <v>129</v>
      </c>
      <c r="AU102" s="11" t="s">
        <v>84</v>
      </c>
      <c r="AY102" s="11" t="s">
        <v>127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34</v>
      </c>
      <c r="BM102" s="11" t="s">
        <v>172</v>
      </c>
    </row>
    <row r="103" s="208" customFormat="true" ht="13.5" hidden="false" customHeight="false" outlineLevel="0" collapsed="false">
      <c r="B103" s="209"/>
      <c r="D103" s="210" t="s">
        <v>136</v>
      </c>
      <c r="E103" s="211"/>
      <c r="F103" s="212" t="s">
        <v>173</v>
      </c>
      <c r="H103" s="211"/>
      <c r="I103" s="213"/>
      <c r="L103" s="209"/>
      <c r="M103" s="214"/>
      <c r="N103" s="215"/>
      <c r="O103" s="215"/>
      <c r="P103" s="215"/>
      <c r="Q103" s="215"/>
      <c r="R103" s="215"/>
      <c r="S103" s="215"/>
      <c r="T103" s="216"/>
      <c r="AT103" s="211" t="s">
        <v>136</v>
      </c>
      <c r="AU103" s="211" t="s">
        <v>84</v>
      </c>
      <c r="AV103" s="208" t="s">
        <v>23</v>
      </c>
      <c r="AW103" s="208" t="s">
        <v>38</v>
      </c>
      <c r="AX103" s="208" t="s">
        <v>75</v>
      </c>
      <c r="AY103" s="211" t="s">
        <v>127</v>
      </c>
    </row>
    <row r="104" s="197" customFormat="true" ht="13.5" hidden="false" customHeight="false" outlineLevel="0" collapsed="false">
      <c r="B104" s="198"/>
      <c r="D104" s="199" t="s">
        <v>136</v>
      </c>
      <c r="E104" s="200"/>
      <c r="F104" s="201" t="s">
        <v>174</v>
      </c>
      <c r="H104" s="202" t="n">
        <v>8.351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36</v>
      </c>
      <c r="AU104" s="207" t="s">
        <v>84</v>
      </c>
      <c r="AV104" s="197" t="s">
        <v>84</v>
      </c>
      <c r="AW104" s="197" t="s">
        <v>38</v>
      </c>
      <c r="AX104" s="197" t="s">
        <v>23</v>
      </c>
      <c r="AY104" s="207" t="s">
        <v>127</v>
      </c>
    </row>
    <row r="105" s="30" customFormat="true" ht="22.5" hidden="false" customHeight="true" outlineLevel="0" collapsed="false">
      <c r="B105" s="184"/>
      <c r="C105" s="185" t="s">
        <v>175</v>
      </c>
      <c r="D105" s="185" t="s">
        <v>129</v>
      </c>
      <c r="E105" s="186" t="s">
        <v>176</v>
      </c>
      <c r="F105" s="187" t="s">
        <v>177</v>
      </c>
      <c r="G105" s="188" t="s">
        <v>161</v>
      </c>
      <c r="H105" s="189" t="n">
        <v>4.176</v>
      </c>
      <c r="I105" s="190"/>
      <c r="J105" s="191" t="n">
        <f aca="false">ROUND(I105*H105,2)</f>
        <v>0</v>
      </c>
      <c r="K105" s="187" t="s">
        <v>133</v>
      </c>
      <c r="L105" s="31"/>
      <c r="M105" s="192"/>
      <c r="N105" s="193" t="s">
        <v>46</v>
      </c>
      <c r="O105" s="32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34</v>
      </c>
      <c r="AT105" s="11" t="s">
        <v>129</v>
      </c>
      <c r="AU105" s="11" t="s">
        <v>84</v>
      </c>
      <c r="AY105" s="11" t="s">
        <v>127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34</v>
      </c>
      <c r="BM105" s="11" t="s">
        <v>178</v>
      </c>
    </row>
    <row r="106" s="197" customFormat="true" ht="13.5" hidden="false" customHeight="false" outlineLevel="0" collapsed="false">
      <c r="B106" s="198"/>
      <c r="D106" s="199" t="s">
        <v>136</v>
      </c>
      <c r="E106" s="200"/>
      <c r="F106" s="201" t="s">
        <v>179</v>
      </c>
      <c r="H106" s="202" t="n">
        <v>4.176</v>
      </c>
      <c r="I106" s="203"/>
      <c r="L106" s="198"/>
      <c r="M106" s="204"/>
      <c r="N106" s="205"/>
      <c r="O106" s="205"/>
      <c r="P106" s="205"/>
      <c r="Q106" s="205"/>
      <c r="R106" s="205"/>
      <c r="S106" s="205"/>
      <c r="T106" s="206"/>
      <c r="AT106" s="207" t="s">
        <v>136</v>
      </c>
      <c r="AU106" s="207" t="s">
        <v>84</v>
      </c>
      <c r="AV106" s="197" t="s">
        <v>84</v>
      </c>
      <c r="AW106" s="197" t="s">
        <v>38</v>
      </c>
      <c r="AX106" s="197" t="s">
        <v>23</v>
      </c>
      <c r="AY106" s="207" t="s">
        <v>127</v>
      </c>
    </row>
    <row r="107" s="30" customFormat="true" ht="22.5" hidden="false" customHeight="true" outlineLevel="0" collapsed="false">
      <c r="B107" s="184"/>
      <c r="C107" s="185" t="s">
        <v>28</v>
      </c>
      <c r="D107" s="185" t="s">
        <v>129</v>
      </c>
      <c r="E107" s="186" t="s">
        <v>180</v>
      </c>
      <c r="F107" s="187" t="s">
        <v>181</v>
      </c>
      <c r="G107" s="188" t="s">
        <v>161</v>
      </c>
      <c r="H107" s="189" t="n">
        <v>16.702</v>
      </c>
      <c r="I107" s="190"/>
      <c r="J107" s="191" t="n">
        <f aca="false">ROUND(I107*H107,2)</f>
        <v>0</v>
      </c>
      <c r="K107" s="187" t="s">
        <v>133</v>
      </c>
      <c r="L107" s="31"/>
      <c r="M107" s="192"/>
      <c r="N107" s="193" t="s">
        <v>46</v>
      </c>
      <c r="O107" s="32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134</v>
      </c>
      <c r="AT107" s="11" t="s">
        <v>129</v>
      </c>
      <c r="AU107" s="11" t="s">
        <v>84</v>
      </c>
      <c r="AY107" s="11" t="s">
        <v>127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134</v>
      </c>
      <c r="BM107" s="11" t="s">
        <v>182</v>
      </c>
    </row>
    <row r="108" s="208" customFormat="true" ht="13.5" hidden="false" customHeight="false" outlineLevel="0" collapsed="false">
      <c r="B108" s="209"/>
      <c r="D108" s="210" t="s">
        <v>136</v>
      </c>
      <c r="E108" s="211"/>
      <c r="F108" s="212" t="s">
        <v>183</v>
      </c>
      <c r="H108" s="211"/>
      <c r="I108" s="213"/>
      <c r="L108" s="209"/>
      <c r="M108" s="214"/>
      <c r="N108" s="215"/>
      <c r="O108" s="215"/>
      <c r="P108" s="215"/>
      <c r="Q108" s="215"/>
      <c r="R108" s="215"/>
      <c r="S108" s="215"/>
      <c r="T108" s="216"/>
      <c r="AT108" s="211" t="s">
        <v>136</v>
      </c>
      <c r="AU108" s="211" t="s">
        <v>84</v>
      </c>
      <c r="AV108" s="208" t="s">
        <v>23</v>
      </c>
      <c r="AW108" s="208" t="s">
        <v>38</v>
      </c>
      <c r="AX108" s="208" t="s">
        <v>75</v>
      </c>
      <c r="AY108" s="211" t="s">
        <v>127</v>
      </c>
    </row>
    <row r="109" s="197" customFormat="true" ht="13.5" hidden="false" customHeight="false" outlineLevel="0" collapsed="false">
      <c r="B109" s="198"/>
      <c r="D109" s="210" t="s">
        <v>136</v>
      </c>
      <c r="E109" s="207"/>
      <c r="F109" s="217" t="s">
        <v>184</v>
      </c>
      <c r="H109" s="218" t="n">
        <v>8.351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7" t="s">
        <v>136</v>
      </c>
      <c r="AU109" s="207" t="s">
        <v>84</v>
      </c>
      <c r="AV109" s="197" t="s">
        <v>84</v>
      </c>
      <c r="AW109" s="197" t="s">
        <v>38</v>
      </c>
      <c r="AX109" s="197" t="s">
        <v>75</v>
      </c>
      <c r="AY109" s="207" t="s">
        <v>127</v>
      </c>
    </row>
    <row r="110" s="208" customFormat="true" ht="13.5" hidden="false" customHeight="false" outlineLevel="0" collapsed="false">
      <c r="B110" s="209"/>
      <c r="D110" s="210" t="s">
        <v>136</v>
      </c>
      <c r="E110" s="211"/>
      <c r="F110" s="212" t="s">
        <v>185</v>
      </c>
      <c r="H110" s="211"/>
      <c r="I110" s="213"/>
      <c r="L110" s="209"/>
      <c r="M110" s="214"/>
      <c r="N110" s="215"/>
      <c r="O110" s="215"/>
      <c r="P110" s="215"/>
      <c r="Q110" s="215"/>
      <c r="R110" s="215"/>
      <c r="S110" s="215"/>
      <c r="T110" s="216"/>
      <c r="AT110" s="211" t="s">
        <v>136</v>
      </c>
      <c r="AU110" s="211" t="s">
        <v>84</v>
      </c>
      <c r="AV110" s="208" t="s">
        <v>23</v>
      </c>
      <c r="AW110" s="208" t="s">
        <v>38</v>
      </c>
      <c r="AX110" s="208" t="s">
        <v>75</v>
      </c>
      <c r="AY110" s="211" t="s">
        <v>127</v>
      </c>
    </row>
    <row r="111" s="197" customFormat="true" ht="13.5" hidden="false" customHeight="false" outlineLevel="0" collapsed="false">
      <c r="B111" s="198"/>
      <c r="D111" s="210" t="s">
        <v>136</v>
      </c>
      <c r="E111" s="207"/>
      <c r="F111" s="217" t="s">
        <v>184</v>
      </c>
      <c r="H111" s="218" t="n">
        <v>8.351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7" t="s">
        <v>136</v>
      </c>
      <c r="AU111" s="207" t="s">
        <v>84</v>
      </c>
      <c r="AV111" s="197" t="s">
        <v>84</v>
      </c>
      <c r="AW111" s="197" t="s">
        <v>38</v>
      </c>
      <c r="AX111" s="197" t="s">
        <v>75</v>
      </c>
      <c r="AY111" s="207" t="s">
        <v>127</v>
      </c>
    </row>
    <row r="112" s="219" customFormat="true" ht="13.5" hidden="false" customHeight="false" outlineLevel="0" collapsed="false">
      <c r="B112" s="220"/>
      <c r="D112" s="199" t="s">
        <v>136</v>
      </c>
      <c r="E112" s="221"/>
      <c r="F112" s="222" t="s">
        <v>186</v>
      </c>
      <c r="H112" s="223" t="n">
        <v>16.702</v>
      </c>
      <c r="I112" s="224"/>
      <c r="L112" s="220"/>
      <c r="M112" s="225"/>
      <c r="N112" s="226"/>
      <c r="O112" s="226"/>
      <c r="P112" s="226"/>
      <c r="Q112" s="226"/>
      <c r="R112" s="226"/>
      <c r="S112" s="226"/>
      <c r="T112" s="227"/>
      <c r="AT112" s="228" t="s">
        <v>136</v>
      </c>
      <c r="AU112" s="228" t="s">
        <v>84</v>
      </c>
      <c r="AV112" s="219" t="s">
        <v>134</v>
      </c>
      <c r="AW112" s="219" t="s">
        <v>38</v>
      </c>
      <c r="AX112" s="219" t="s">
        <v>23</v>
      </c>
      <c r="AY112" s="228" t="s">
        <v>127</v>
      </c>
    </row>
    <row r="113" s="30" customFormat="true" ht="22.5" hidden="false" customHeight="true" outlineLevel="0" collapsed="false">
      <c r="B113" s="184"/>
      <c r="C113" s="185" t="s">
        <v>187</v>
      </c>
      <c r="D113" s="185" t="s">
        <v>129</v>
      </c>
      <c r="E113" s="186" t="s">
        <v>188</v>
      </c>
      <c r="F113" s="187" t="s">
        <v>189</v>
      </c>
      <c r="G113" s="188" t="s">
        <v>161</v>
      </c>
      <c r="H113" s="189" t="n">
        <v>522.795</v>
      </c>
      <c r="I113" s="190"/>
      <c r="J113" s="191" t="n">
        <f aca="false">ROUND(I113*H113,2)</f>
        <v>0</v>
      </c>
      <c r="K113" s="187" t="s">
        <v>133</v>
      </c>
      <c r="L113" s="31"/>
      <c r="M113" s="192"/>
      <c r="N113" s="193" t="s">
        <v>46</v>
      </c>
      <c r="O113" s="32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34</v>
      </c>
      <c r="AT113" s="11" t="s">
        <v>129</v>
      </c>
      <c r="AU113" s="11" t="s">
        <v>84</v>
      </c>
      <c r="AY113" s="11" t="s">
        <v>127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34</v>
      </c>
      <c r="BM113" s="11" t="s">
        <v>190</v>
      </c>
    </row>
    <row r="114" s="197" customFormat="true" ht="13.5" hidden="false" customHeight="false" outlineLevel="0" collapsed="false">
      <c r="B114" s="198"/>
      <c r="D114" s="210" t="s">
        <v>136</v>
      </c>
      <c r="E114" s="207"/>
      <c r="F114" s="217" t="s">
        <v>191</v>
      </c>
      <c r="H114" s="218" t="n">
        <v>71.1</v>
      </c>
      <c r="I114" s="203"/>
      <c r="L114" s="198"/>
      <c r="M114" s="204"/>
      <c r="N114" s="205"/>
      <c r="O114" s="205"/>
      <c r="P114" s="205"/>
      <c r="Q114" s="205"/>
      <c r="R114" s="205"/>
      <c r="S114" s="205"/>
      <c r="T114" s="206"/>
      <c r="AT114" s="207" t="s">
        <v>136</v>
      </c>
      <c r="AU114" s="207" t="s">
        <v>84</v>
      </c>
      <c r="AV114" s="197" t="s">
        <v>84</v>
      </c>
      <c r="AW114" s="197" t="s">
        <v>38</v>
      </c>
      <c r="AX114" s="197" t="s">
        <v>75</v>
      </c>
      <c r="AY114" s="207" t="s">
        <v>127</v>
      </c>
    </row>
    <row r="115" s="197" customFormat="true" ht="13.5" hidden="false" customHeight="false" outlineLevel="0" collapsed="false">
      <c r="B115" s="198"/>
      <c r="D115" s="210" t="s">
        <v>136</v>
      </c>
      <c r="E115" s="207"/>
      <c r="F115" s="217" t="s">
        <v>192</v>
      </c>
      <c r="H115" s="218" t="n">
        <v>451.695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36</v>
      </c>
      <c r="AU115" s="207" t="s">
        <v>84</v>
      </c>
      <c r="AV115" s="197" t="s">
        <v>84</v>
      </c>
      <c r="AW115" s="197" t="s">
        <v>38</v>
      </c>
      <c r="AX115" s="197" t="s">
        <v>75</v>
      </c>
      <c r="AY115" s="207" t="s">
        <v>127</v>
      </c>
    </row>
    <row r="116" s="219" customFormat="true" ht="13.5" hidden="false" customHeight="false" outlineLevel="0" collapsed="false">
      <c r="B116" s="220"/>
      <c r="D116" s="199" t="s">
        <v>136</v>
      </c>
      <c r="E116" s="221"/>
      <c r="F116" s="222" t="s">
        <v>186</v>
      </c>
      <c r="H116" s="223" t="n">
        <v>522.795</v>
      </c>
      <c r="I116" s="224"/>
      <c r="L116" s="220"/>
      <c r="M116" s="225"/>
      <c r="N116" s="226"/>
      <c r="O116" s="226"/>
      <c r="P116" s="226"/>
      <c r="Q116" s="226"/>
      <c r="R116" s="226"/>
      <c r="S116" s="226"/>
      <c r="T116" s="227"/>
      <c r="AT116" s="228" t="s">
        <v>136</v>
      </c>
      <c r="AU116" s="228" t="s">
        <v>84</v>
      </c>
      <c r="AV116" s="219" t="s">
        <v>134</v>
      </c>
      <c r="AW116" s="219" t="s">
        <v>38</v>
      </c>
      <c r="AX116" s="219" t="s">
        <v>23</v>
      </c>
      <c r="AY116" s="228" t="s">
        <v>127</v>
      </c>
    </row>
    <row r="117" s="30" customFormat="true" ht="31.5" hidden="false" customHeight="true" outlineLevel="0" collapsed="false">
      <c r="B117" s="184"/>
      <c r="C117" s="185" t="s">
        <v>193</v>
      </c>
      <c r="D117" s="185" t="s">
        <v>129</v>
      </c>
      <c r="E117" s="186" t="s">
        <v>194</v>
      </c>
      <c r="F117" s="187" t="s">
        <v>195</v>
      </c>
      <c r="G117" s="188" t="s">
        <v>161</v>
      </c>
      <c r="H117" s="189" t="n">
        <v>5227.95</v>
      </c>
      <c r="I117" s="190"/>
      <c r="J117" s="191" t="n">
        <f aca="false">ROUND(I117*H117,2)</f>
        <v>0</v>
      </c>
      <c r="K117" s="187" t="s">
        <v>133</v>
      </c>
      <c r="L117" s="31"/>
      <c r="M117" s="192"/>
      <c r="N117" s="193" t="s">
        <v>46</v>
      </c>
      <c r="O117" s="32"/>
      <c r="P117" s="194" t="n">
        <f aca="false">O117*H117</f>
        <v>0</v>
      </c>
      <c r="Q117" s="194" t="n">
        <v>0</v>
      </c>
      <c r="R117" s="194" t="n">
        <f aca="false">Q117*H117</f>
        <v>0</v>
      </c>
      <c r="S117" s="194" t="n">
        <v>0</v>
      </c>
      <c r="T117" s="195" t="n">
        <f aca="false">S117*H117</f>
        <v>0</v>
      </c>
      <c r="AR117" s="11" t="s">
        <v>134</v>
      </c>
      <c r="AT117" s="11" t="s">
        <v>129</v>
      </c>
      <c r="AU117" s="11" t="s">
        <v>84</v>
      </c>
      <c r="AY117" s="11" t="s">
        <v>127</v>
      </c>
      <c r="BE117" s="196" t="n">
        <f aca="false">IF(N117="základní",J117,0)</f>
        <v>0</v>
      </c>
      <c r="BF117" s="196" t="n">
        <f aca="false">IF(N117="snížená",J117,0)</f>
        <v>0</v>
      </c>
      <c r="BG117" s="196" t="n">
        <f aca="false">IF(N117="zákl. přenesená",J117,0)</f>
        <v>0</v>
      </c>
      <c r="BH117" s="196" t="n">
        <f aca="false">IF(N117="sníž. přenesená",J117,0)</f>
        <v>0</v>
      </c>
      <c r="BI117" s="196" t="n">
        <f aca="false">IF(N117="nulová",J117,0)</f>
        <v>0</v>
      </c>
      <c r="BJ117" s="11" t="s">
        <v>23</v>
      </c>
      <c r="BK117" s="196" t="n">
        <f aca="false">ROUND(I117*H117,2)</f>
        <v>0</v>
      </c>
      <c r="BL117" s="11" t="s">
        <v>134</v>
      </c>
      <c r="BM117" s="11" t="s">
        <v>196</v>
      </c>
    </row>
    <row r="118" s="197" customFormat="true" ht="13.5" hidden="false" customHeight="false" outlineLevel="0" collapsed="false">
      <c r="B118" s="198"/>
      <c r="D118" s="210" t="s">
        <v>136</v>
      </c>
      <c r="E118" s="207"/>
      <c r="F118" s="217" t="s">
        <v>197</v>
      </c>
      <c r="H118" s="218" t="n">
        <v>5227.95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7" t="s">
        <v>136</v>
      </c>
      <c r="AU118" s="207" t="s">
        <v>84</v>
      </c>
      <c r="AV118" s="197" t="s">
        <v>84</v>
      </c>
      <c r="AW118" s="197" t="s">
        <v>38</v>
      </c>
      <c r="AX118" s="197" t="s">
        <v>23</v>
      </c>
      <c r="AY118" s="207" t="s">
        <v>127</v>
      </c>
    </row>
    <row r="119" s="208" customFormat="true" ht="27" hidden="false" customHeight="false" outlineLevel="0" collapsed="false">
      <c r="B119" s="209"/>
      <c r="D119" s="199" t="s">
        <v>136</v>
      </c>
      <c r="E119" s="229"/>
      <c r="F119" s="230" t="s">
        <v>198</v>
      </c>
      <c r="H119" s="229"/>
      <c r="I119" s="213"/>
      <c r="L119" s="209"/>
      <c r="M119" s="214"/>
      <c r="N119" s="215"/>
      <c r="O119" s="215"/>
      <c r="P119" s="215"/>
      <c r="Q119" s="215"/>
      <c r="R119" s="215"/>
      <c r="S119" s="215"/>
      <c r="T119" s="216"/>
      <c r="AT119" s="211" t="s">
        <v>136</v>
      </c>
      <c r="AU119" s="211" t="s">
        <v>84</v>
      </c>
      <c r="AV119" s="208" t="s">
        <v>23</v>
      </c>
      <c r="AW119" s="208" t="s">
        <v>38</v>
      </c>
      <c r="AX119" s="208" t="s">
        <v>75</v>
      </c>
      <c r="AY119" s="211" t="s">
        <v>127</v>
      </c>
    </row>
    <row r="120" s="30" customFormat="true" ht="22.5" hidden="false" customHeight="true" outlineLevel="0" collapsed="false">
      <c r="B120" s="184"/>
      <c r="C120" s="185" t="s">
        <v>199</v>
      </c>
      <c r="D120" s="185" t="s">
        <v>129</v>
      </c>
      <c r="E120" s="186" t="s">
        <v>200</v>
      </c>
      <c r="F120" s="187" t="s">
        <v>201</v>
      </c>
      <c r="G120" s="188" t="s">
        <v>161</v>
      </c>
      <c r="H120" s="189" t="n">
        <v>8.351</v>
      </c>
      <c r="I120" s="190"/>
      <c r="J120" s="191" t="n">
        <f aca="false">ROUND(I120*H120,2)</f>
        <v>0</v>
      </c>
      <c r="K120" s="187" t="s">
        <v>133</v>
      </c>
      <c r="L120" s="31"/>
      <c r="M120" s="192"/>
      <c r="N120" s="193" t="s">
        <v>46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4</v>
      </c>
      <c r="AT120" s="11" t="s">
        <v>129</v>
      </c>
      <c r="AU120" s="11" t="s">
        <v>84</v>
      </c>
      <c r="AY120" s="11" t="s">
        <v>127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4</v>
      </c>
      <c r="BM120" s="11" t="s">
        <v>202</v>
      </c>
    </row>
    <row r="121" s="197" customFormat="true" ht="13.5" hidden="false" customHeight="false" outlineLevel="0" collapsed="false">
      <c r="B121" s="198"/>
      <c r="D121" s="199" t="s">
        <v>136</v>
      </c>
      <c r="E121" s="200"/>
      <c r="F121" s="201" t="s">
        <v>203</v>
      </c>
      <c r="H121" s="202" t="n">
        <v>8.351</v>
      </c>
      <c r="I121" s="203"/>
      <c r="L121" s="198"/>
      <c r="M121" s="204"/>
      <c r="N121" s="205"/>
      <c r="O121" s="205"/>
      <c r="P121" s="205"/>
      <c r="Q121" s="205"/>
      <c r="R121" s="205"/>
      <c r="S121" s="205"/>
      <c r="T121" s="206"/>
      <c r="AT121" s="207" t="s">
        <v>136</v>
      </c>
      <c r="AU121" s="207" t="s">
        <v>84</v>
      </c>
      <c r="AV121" s="197" t="s">
        <v>84</v>
      </c>
      <c r="AW121" s="197" t="s">
        <v>38</v>
      </c>
      <c r="AX121" s="197" t="s">
        <v>23</v>
      </c>
      <c r="AY121" s="207" t="s">
        <v>127</v>
      </c>
    </row>
    <row r="122" s="30" customFormat="true" ht="22.5" hidden="false" customHeight="true" outlineLevel="0" collapsed="false">
      <c r="B122" s="184"/>
      <c r="C122" s="185" t="s">
        <v>204</v>
      </c>
      <c r="D122" s="185" t="s">
        <v>129</v>
      </c>
      <c r="E122" s="186" t="s">
        <v>205</v>
      </c>
      <c r="F122" s="187" t="s">
        <v>206</v>
      </c>
      <c r="G122" s="188" t="s">
        <v>161</v>
      </c>
      <c r="H122" s="189" t="n">
        <v>451.695</v>
      </c>
      <c r="I122" s="190"/>
      <c r="J122" s="191" t="n">
        <f aca="false">ROUND(I122*H122,2)</f>
        <v>0</v>
      </c>
      <c r="K122" s="187" t="s">
        <v>133</v>
      </c>
      <c r="L122" s="31"/>
      <c r="M122" s="192"/>
      <c r="N122" s="193" t="s">
        <v>46</v>
      </c>
      <c r="O122" s="32"/>
      <c r="P122" s="194" t="n">
        <f aca="false">O122*H122</f>
        <v>0</v>
      </c>
      <c r="Q122" s="194" t="n">
        <v>0</v>
      </c>
      <c r="R122" s="194" t="n">
        <f aca="false">Q122*H122</f>
        <v>0</v>
      </c>
      <c r="S122" s="194" t="n">
        <v>0</v>
      </c>
      <c r="T122" s="195" t="n">
        <f aca="false">S122*H122</f>
        <v>0</v>
      </c>
      <c r="AR122" s="11" t="s">
        <v>134</v>
      </c>
      <c r="AT122" s="11" t="s">
        <v>129</v>
      </c>
      <c r="AU122" s="11" t="s">
        <v>84</v>
      </c>
      <c r="AY122" s="11" t="s">
        <v>127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34</v>
      </c>
      <c r="BM122" s="11" t="s">
        <v>207</v>
      </c>
    </row>
    <row r="123" s="197" customFormat="true" ht="13.5" hidden="false" customHeight="false" outlineLevel="0" collapsed="false">
      <c r="B123" s="198"/>
      <c r="D123" s="199" t="s">
        <v>136</v>
      </c>
      <c r="E123" s="200"/>
      <c r="F123" s="201" t="s">
        <v>208</v>
      </c>
      <c r="H123" s="202" t="n">
        <v>451.695</v>
      </c>
      <c r="I123" s="203"/>
      <c r="L123" s="198"/>
      <c r="M123" s="204"/>
      <c r="N123" s="205"/>
      <c r="O123" s="205"/>
      <c r="P123" s="205"/>
      <c r="Q123" s="205"/>
      <c r="R123" s="205"/>
      <c r="S123" s="205"/>
      <c r="T123" s="206"/>
      <c r="AT123" s="207" t="s">
        <v>136</v>
      </c>
      <c r="AU123" s="207" t="s">
        <v>84</v>
      </c>
      <c r="AV123" s="197" t="s">
        <v>84</v>
      </c>
      <c r="AW123" s="197" t="s">
        <v>38</v>
      </c>
      <c r="AX123" s="197" t="s">
        <v>23</v>
      </c>
      <c r="AY123" s="207" t="s">
        <v>127</v>
      </c>
    </row>
    <row r="124" s="30" customFormat="true" ht="22.5" hidden="false" customHeight="true" outlineLevel="0" collapsed="false">
      <c r="B124" s="184"/>
      <c r="C124" s="231" t="s">
        <v>10</v>
      </c>
      <c r="D124" s="231" t="s">
        <v>209</v>
      </c>
      <c r="E124" s="232" t="s">
        <v>210</v>
      </c>
      <c r="F124" s="233" t="s">
        <v>211</v>
      </c>
      <c r="G124" s="234" t="s">
        <v>212</v>
      </c>
      <c r="H124" s="235" t="n">
        <v>903.39</v>
      </c>
      <c r="I124" s="236"/>
      <c r="J124" s="237" t="n">
        <f aca="false">ROUND(I124*H124,2)</f>
        <v>0</v>
      </c>
      <c r="K124" s="233" t="s">
        <v>133</v>
      </c>
      <c r="L124" s="238"/>
      <c r="M124" s="239"/>
      <c r="N124" s="240" t="s">
        <v>46</v>
      </c>
      <c r="O124" s="32"/>
      <c r="P124" s="194" t="n">
        <f aca="false">O124*H124</f>
        <v>0</v>
      </c>
      <c r="Q124" s="194" t="n">
        <v>1</v>
      </c>
      <c r="R124" s="194" t="n">
        <f aca="false">Q124*H124</f>
        <v>903.39</v>
      </c>
      <c r="S124" s="194" t="n">
        <v>0</v>
      </c>
      <c r="T124" s="195" t="n">
        <f aca="false">S124*H124</f>
        <v>0</v>
      </c>
      <c r="AR124" s="11" t="s">
        <v>169</v>
      </c>
      <c r="AT124" s="11" t="s">
        <v>209</v>
      </c>
      <c r="AU124" s="11" t="s">
        <v>84</v>
      </c>
      <c r="AY124" s="11" t="s">
        <v>127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34</v>
      </c>
      <c r="BM124" s="11" t="s">
        <v>213</v>
      </c>
    </row>
    <row r="125" s="197" customFormat="true" ht="13.5" hidden="false" customHeight="false" outlineLevel="0" collapsed="false">
      <c r="B125" s="198"/>
      <c r="D125" s="210" t="s">
        <v>136</v>
      </c>
      <c r="E125" s="207"/>
      <c r="F125" s="217" t="s">
        <v>214</v>
      </c>
      <c r="H125" s="218" t="n">
        <v>903.39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7" t="s">
        <v>136</v>
      </c>
      <c r="AU125" s="207" t="s">
        <v>84</v>
      </c>
      <c r="AV125" s="197" t="s">
        <v>84</v>
      </c>
      <c r="AW125" s="197" t="s">
        <v>38</v>
      </c>
      <c r="AX125" s="197" t="s">
        <v>23</v>
      </c>
      <c r="AY125" s="207" t="s">
        <v>127</v>
      </c>
    </row>
    <row r="126" s="208" customFormat="true" ht="13.5" hidden="false" customHeight="false" outlineLevel="0" collapsed="false">
      <c r="B126" s="209"/>
      <c r="D126" s="199" t="s">
        <v>136</v>
      </c>
      <c r="E126" s="229"/>
      <c r="F126" s="230" t="s">
        <v>215</v>
      </c>
      <c r="H126" s="229"/>
      <c r="I126" s="213"/>
      <c r="L126" s="209"/>
      <c r="M126" s="214"/>
      <c r="N126" s="215"/>
      <c r="O126" s="215"/>
      <c r="P126" s="215"/>
      <c r="Q126" s="215"/>
      <c r="R126" s="215"/>
      <c r="S126" s="215"/>
      <c r="T126" s="216"/>
      <c r="AT126" s="211" t="s">
        <v>136</v>
      </c>
      <c r="AU126" s="211" t="s">
        <v>84</v>
      </c>
      <c r="AV126" s="208" t="s">
        <v>23</v>
      </c>
      <c r="AW126" s="208" t="s">
        <v>38</v>
      </c>
      <c r="AX126" s="208" t="s">
        <v>75</v>
      </c>
      <c r="AY126" s="211" t="s">
        <v>127</v>
      </c>
    </row>
    <row r="127" s="30" customFormat="true" ht="22.5" hidden="false" customHeight="true" outlineLevel="0" collapsed="false">
      <c r="B127" s="184"/>
      <c r="C127" s="185" t="s">
        <v>216</v>
      </c>
      <c r="D127" s="185" t="s">
        <v>129</v>
      </c>
      <c r="E127" s="186" t="s">
        <v>217</v>
      </c>
      <c r="F127" s="187" t="s">
        <v>218</v>
      </c>
      <c r="G127" s="188" t="s">
        <v>161</v>
      </c>
      <c r="H127" s="189" t="n">
        <v>530.702</v>
      </c>
      <c r="I127" s="190"/>
      <c r="J127" s="191" t="n">
        <f aca="false">ROUND(I127*H127,2)</f>
        <v>0</v>
      </c>
      <c r="K127" s="187" t="s">
        <v>133</v>
      </c>
      <c r="L127" s="31"/>
      <c r="M127" s="192"/>
      <c r="N127" s="193" t="s">
        <v>46</v>
      </c>
      <c r="O127" s="32"/>
      <c r="P127" s="194" t="n">
        <f aca="false">O127*H127</f>
        <v>0</v>
      </c>
      <c r="Q127" s="194" t="n">
        <v>0</v>
      </c>
      <c r="R127" s="194" t="n">
        <f aca="false">Q127*H127</f>
        <v>0</v>
      </c>
      <c r="S127" s="194" t="n">
        <v>0</v>
      </c>
      <c r="T127" s="195" t="n">
        <f aca="false">S127*H127</f>
        <v>0</v>
      </c>
      <c r="AR127" s="11" t="s">
        <v>134</v>
      </c>
      <c r="AT127" s="11" t="s">
        <v>129</v>
      </c>
      <c r="AU127" s="11" t="s">
        <v>84</v>
      </c>
      <c r="AY127" s="11" t="s">
        <v>127</v>
      </c>
      <c r="BE127" s="196" t="n">
        <f aca="false">IF(N127="základní",J127,0)</f>
        <v>0</v>
      </c>
      <c r="BF127" s="196" t="n">
        <f aca="false">IF(N127="snížená",J127,0)</f>
        <v>0</v>
      </c>
      <c r="BG127" s="196" t="n">
        <f aca="false">IF(N127="zákl. přenesená",J127,0)</f>
        <v>0</v>
      </c>
      <c r="BH127" s="196" t="n">
        <f aca="false">IF(N127="sníž. přenesená",J127,0)</f>
        <v>0</v>
      </c>
      <c r="BI127" s="196" t="n">
        <f aca="false">IF(N127="nulová",J127,0)</f>
        <v>0</v>
      </c>
      <c r="BJ127" s="11" t="s">
        <v>23</v>
      </c>
      <c r="BK127" s="196" t="n">
        <f aca="false">ROUND(I127*H127,2)</f>
        <v>0</v>
      </c>
      <c r="BL127" s="11" t="s">
        <v>134</v>
      </c>
      <c r="BM127" s="11" t="s">
        <v>219</v>
      </c>
    </row>
    <row r="128" s="197" customFormat="true" ht="13.5" hidden="false" customHeight="false" outlineLevel="0" collapsed="false">
      <c r="B128" s="198"/>
      <c r="D128" s="210" t="s">
        <v>136</v>
      </c>
      <c r="E128" s="207"/>
      <c r="F128" s="217" t="s">
        <v>220</v>
      </c>
      <c r="H128" s="218" t="n">
        <v>8.351</v>
      </c>
      <c r="I128" s="203"/>
      <c r="L128" s="198"/>
      <c r="M128" s="204"/>
      <c r="N128" s="205"/>
      <c r="O128" s="205"/>
      <c r="P128" s="205"/>
      <c r="Q128" s="205"/>
      <c r="R128" s="205"/>
      <c r="S128" s="205"/>
      <c r="T128" s="206"/>
      <c r="AT128" s="207" t="s">
        <v>136</v>
      </c>
      <c r="AU128" s="207" t="s">
        <v>84</v>
      </c>
      <c r="AV128" s="197" t="s">
        <v>84</v>
      </c>
      <c r="AW128" s="197" t="s">
        <v>38</v>
      </c>
      <c r="AX128" s="197" t="s">
        <v>75</v>
      </c>
      <c r="AY128" s="207" t="s">
        <v>127</v>
      </c>
    </row>
    <row r="129" s="197" customFormat="true" ht="13.5" hidden="false" customHeight="false" outlineLevel="0" collapsed="false">
      <c r="B129" s="198"/>
      <c r="D129" s="210" t="s">
        <v>136</v>
      </c>
      <c r="E129" s="207"/>
      <c r="F129" s="217" t="s">
        <v>221</v>
      </c>
      <c r="H129" s="218" t="n">
        <v>522.351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7" t="s">
        <v>136</v>
      </c>
      <c r="AU129" s="207" t="s">
        <v>84</v>
      </c>
      <c r="AV129" s="197" t="s">
        <v>84</v>
      </c>
      <c r="AW129" s="197" t="s">
        <v>38</v>
      </c>
      <c r="AX129" s="197" t="s">
        <v>75</v>
      </c>
      <c r="AY129" s="207" t="s">
        <v>127</v>
      </c>
    </row>
    <row r="130" s="219" customFormat="true" ht="13.5" hidden="false" customHeight="false" outlineLevel="0" collapsed="false">
      <c r="B130" s="220"/>
      <c r="D130" s="199" t="s">
        <v>136</v>
      </c>
      <c r="E130" s="221"/>
      <c r="F130" s="222" t="s">
        <v>186</v>
      </c>
      <c r="H130" s="223" t="n">
        <v>530.702</v>
      </c>
      <c r="I130" s="224"/>
      <c r="L130" s="220"/>
      <c r="M130" s="225"/>
      <c r="N130" s="226"/>
      <c r="O130" s="226"/>
      <c r="P130" s="226"/>
      <c r="Q130" s="226"/>
      <c r="R130" s="226"/>
      <c r="S130" s="226"/>
      <c r="T130" s="227"/>
      <c r="AT130" s="228" t="s">
        <v>136</v>
      </c>
      <c r="AU130" s="228" t="s">
        <v>84</v>
      </c>
      <c r="AV130" s="219" t="s">
        <v>134</v>
      </c>
      <c r="AW130" s="219" t="s">
        <v>38</v>
      </c>
      <c r="AX130" s="219" t="s">
        <v>23</v>
      </c>
      <c r="AY130" s="228" t="s">
        <v>127</v>
      </c>
    </row>
    <row r="131" s="30" customFormat="true" ht="22.5" hidden="false" customHeight="true" outlineLevel="0" collapsed="false">
      <c r="B131" s="184"/>
      <c r="C131" s="185" t="s">
        <v>222</v>
      </c>
      <c r="D131" s="185" t="s">
        <v>129</v>
      </c>
      <c r="E131" s="186" t="s">
        <v>223</v>
      </c>
      <c r="F131" s="187" t="s">
        <v>224</v>
      </c>
      <c r="G131" s="188" t="s">
        <v>212</v>
      </c>
      <c r="H131" s="189" t="n">
        <v>1114.474</v>
      </c>
      <c r="I131" s="190"/>
      <c r="J131" s="191" t="n">
        <f aca="false">ROUND(I131*H131,2)</f>
        <v>0</v>
      </c>
      <c r="K131" s="187" t="s">
        <v>133</v>
      </c>
      <c r="L131" s="31"/>
      <c r="M131" s="192"/>
      <c r="N131" s="193" t="s">
        <v>46</v>
      </c>
      <c r="O131" s="32"/>
      <c r="P131" s="194" t="n">
        <f aca="false">O131*H131</f>
        <v>0</v>
      </c>
      <c r="Q131" s="194" t="n">
        <v>0</v>
      </c>
      <c r="R131" s="194" t="n">
        <f aca="false">Q131*H131</f>
        <v>0</v>
      </c>
      <c r="S131" s="194" t="n">
        <v>0</v>
      </c>
      <c r="T131" s="195" t="n">
        <f aca="false">S131*H131</f>
        <v>0</v>
      </c>
      <c r="AR131" s="11" t="s">
        <v>134</v>
      </c>
      <c r="AT131" s="11" t="s">
        <v>129</v>
      </c>
      <c r="AU131" s="11" t="s">
        <v>84</v>
      </c>
      <c r="AY131" s="11" t="s">
        <v>127</v>
      </c>
      <c r="BE131" s="196" t="n">
        <f aca="false">IF(N131="základní",J131,0)</f>
        <v>0</v>
      </c>
      <c r="BF131" s="196" t="n">
        <f aca="false">IF(N131="snížená",J131,0)</f>
        <v>0</v>
      </c>
      <c r="BG131" s="196" t="n">
        <f aca="false">IF(N131="zákl. přenesená",J131,0)</f>
        <v>0</v>
      </c>
      <c r="BH131" s="196" t="n">
        <f aca="false">IF(N131="sníž. přenesená",J131,0)</f>
        <v>0</v>
      </c>
      <c r="BI131" s="196" t="n">
        <f aca="false">IF(N131="nulová",J131,0)</f>
        <v>0</v>
      </c>
      <c r="BJ131" s="11" t="s">
        <v>23</v>
      </c>
      <c r="BK131" s="196" t="n">
        <f aca="false">ROUND(I131*H131,2)</f>
        <v>0</v>
      </c>
      <c r="BL131" s="11" t="s">
        <v>134</v>
      </c>
      <c r="BM131" s="11" t="s">
        <v>225</v>
      </c>
    </row>
    <row r="132" s="197" customFormat="true" ht="13.5" hidden="false" customHeight="false" outlineLevel="0" collapsed="false">
      <c r="B132" s="198"/>
      <c r="D132" s="199" t="s">
        <v>136</v>
      </c>
      <c r="E132" s="200"/>
      <c r="F132" s="201" t="s">
        <v>226</v>
      </c>
      <c r="H132" s="202" t="n">
        <v>1114.474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7" t="s">
        <v>136</v>
      </c>
      <c r="AU132" s="207" t="s">
        <v>84</v>
      </c>
      <c r="AV132" s="197" t="s">
        <v>84</v>
      </c>
      <c r="AW132" s="197" t="s">
        <v>38</v>
      </c>
      <c r="AX132" s="197" t="s">
        <v>23</v>
      </c>
      <c r="AY132" s="207" t="s">
        <v>127</v>
      </c>
    </row>
    <row r="133" s="30" customFormat="true" ht="22.5" hidden="false" customHeight="true" outlineLevel="0" collapsed="false">
      <c r="B133" s="184"/>
      <c r="C133" s="185" t="s">
        <v>227</v>
      </c>
      <c r="D133" s="185" t="s">
        <v>129</v>
      </c>
      <c r="E133" s="186" t="s">
        <v>228</v>
      </c>
      <c r="F133" s="187" t="s">
        <v>229</v>
      </c>
      <c r="G133" s="188" t="s">
        <v>161</v>
      </c>
      <c r="H133" s="189" t="n">
        <v>8.351</v>
      </c>
      <c r="I133" s="190"/>
      <c r="J133" s="191" t="n">
        <f aca="false">ROUND(I133*H133,2)</f>
        <v>0</v>
      </c>
      <c r="K133" s="187" t="s">
        <v>133</v>
      </c>
      <c r="L133" s="31"/>
      <c r="M133" s="192"/>
      <c r="N133" s="193" t="s">
        <v>46</v>
      </c>
      <c r="O133" s="32"/>
      <c r="P133" s="194" t="n">
        <f aca="false">O133*H133</f>
        <v>0</v>
      </c>
      <c r="Q133" s="194" t="n">
        <v>0</v>
      </c>
      <c r="R133" s="194" t="n">
        <f aca="false">Q133*H133</f>
        <v>0</v>
      </c>
      <c r="S133" s="194" t="n">
        <v>0</v>
      </c>
      <c r="T133" s="195" t="n">
        <f aca="false">S133*H133</f>
        <v>0</v>
      </c>
      <c r="AR133" s="11" t="s">
        <v>134</v>
      </c>
      <c r="AT133" s="11" t="s">
        <v>129</v>
      </c>
      <c r="AU133" s="11" t="s">
        <v>84</v>
      </c>
      <c r="AY133" s="11" t="s">
        <v>127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34</v>
      </c>
      <c r="BM133" s="11" t="s">
        <v>230</v>
      </c>
    </row>
    <row r="134" s="197" customFormat="true" ht="13.5" hidden="false" customHeight="false" outlineLevel="0" collapsed="false">
      <c r="B134" s="198"/>
      <c r="D134" s="199" t="s">
        <v>136</v>
      </c>
      <c r="E134" s="200"/>
      <c r="F134" s="201" t="s">
        <v>231</v>
      </c>
      <c r="H134" s="202" t="n">
        <v>8.351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7" t="s">
        <v>136</v>
      </c>
      <c r="AU134" s="207" t="s">
        <v>84</v>
      </c>
      <c r="AV134" s="197" t="s">
        <v>84</v>
      </c>
      <c r="AW134" s="197" t="s">
        <v>38</v>
      </c>
      <c r="AX134" s="197" t="s">
        <v>23</v>
      </c>
      <c r="AY134" s="207" t="s">
        <v>127</v>
      </c>
    </row>
    <row r="135" s="30" customFormat="true" ht="31.5" hidden="false" customHeight="true" outlineLevel="0" collapsed="false">
      <c r="B135" s="184"/>
      <c r="C135" s="185" t="s">
        <v>232</v>
      </c>
      <c r="D135" s="185" t="s">
        <v>129</v>
      </c>
      <c r="E135" s="186" t="s">
        <v>233</v>
      </c>
      <c r="F135" s="187" t="s">
        <v>234</v>
      </c>
      <c r="G135" s="188" t="s">
        <v>161</v>
      </c>
      <c r="H135" s="189" t="n">
        <v>142.2</v>
      </c>
      <c r="I135" s="190"/>
      <c r="J135" s="191" t="n">
        <f aca="false">ROUND(I135*H135,2)</f>
        <v>0</v>
      </c>
      <c r="K135" s="187" t="s">
        <v>133</v>
      </c>
      <c r="L135" s="31"/>
      <c r="M135" s="192"/>
      <c r="N135" s="193" t="s">
        <v>46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34</v>
      </c>
      <c r="AT135" s="11" t="s">
        <v>129</v>
      </c>
      <c r="AU135" s="11" t="s">
        <v>84</v>
      </c>
      <c r="AY135" s="11" t="s">
        <v>127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34</v>
      </c>
      <c r="BM135" s="11" t="s">
        <v>235</v>
      </c>
    </row>
    <row r="136" s="197" customFormat="true" ht="13.5" hidden="false" customHeight="false" outlineLevel="0" collapsed="false">
      <c r="B136" s="198"/>
      <c r="D136" s="199" t="s">
        <v>136</v>
      </c>
      <c r="E136" s="200"/>
      <c r="F136" s="201" t="s">
        <v>236</v>
      </c>
      <c r="H136" s="202" t="n">
        <v>142.2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7" t="s">
        <v>136</v>
      </c>
      <c r="AU136" s="207" t="s">
        <v>84</v>
      </c>
      <c r="AV136" s="197" t="s">
        <v>84</v>
      </c>
      <c r="AW136" s="197" t="s">
        <v>38</v>
      </c>
      <c r="AX136" s="197" t="s">
        <v>23</v>
      </c>
      <c r="AY136" s="207" t="s">
        <v>127</v>
      </c>
    </row>
    <row r="137" s="30" customFormat="true" ht="22.5" hidden="false" customHeight="true" outlineLevel="0" collapsed="false">
      <c r="B137" s="184"/>
      <c r="C137" s="185" t="s">
        <v>237</v>
      </c>
      <c r="D137" s="185" t="s">
        <v>129</v>
      </c>
      <c r="E137" s="186" t="s">
        <v>238</v>
      </c>
      <c r="F137" s="187" t="s">
        <v>239</v>
      </c>
      <c r="G137" s="188" t="s">
        <v>132</v>
      </c>
      <c r="H137" s="189" t="n">
        <v>66.81</v>
      </c>
      <c r="I137" s="190"/>
      <c r="J137" s="191" t="n">
        <f aca="false">ROUND(I137*H137,2)</f>
        <v>0</v>
      </c>
      <c r="K137" s="187" t="s">
        <v>133</v>
      </c>
      <c r="L137" s="31"/>
      <c r="M137" s="192"/>
      <c r="N137" s="193" t="s">
        <v>46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34</v>
      </c>
      <c r="AT137" s="11" t="s">
        <v>129</v>
      </c>
      <c r="AU137" s="11" t="s">
        <v>84</v>
      </c>
      <c r="AY137" s="11" t="s">
        <v>127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4</v>
      </c>
      <c r="BM137" s="11" t="s">
        <v>240</v>
      </c>
    </row>
    <row r="138" s="197" customFormat="true" ht="13.5" hidden="false" customHeight="false" outlineLevel="0" collapsed="false">
      <c r="B138" s="198"/>
      <c r="D138" s="199" t="s">
        <v>136</v>
      </c>
      <c r="E138" s="200"/>
      <c r="F138" s="201" t="s">
        <v>241</v>
      </c>
      <c r="H138" s="202" t="n">
        <v>66.81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7" t="s">
        <v>136</v>
      </c>
      <c r="AU138" s="207" t="s">
        <v>84</v>
      </c>
      <c r="AV138" s="197" t="s">
        <v>84</v>
      </c>
      <c r="AW138" s="197" t="s">
        <v>38</v>
      </c>
      <c r="AX138" s="197" t="s">
        <v>23</v>
      </c>
      <c r="AY138" s="207" t="s">
        <v>127</v>
      </c>
    </row>
    <row r="139" s="30" customFormat="true" ht="22.5" hidden="false" customHeight="true" outlineLevel="0" collapsed="false">
      <c r="B139" s="184"/>
      <c r="C139" s="185" t="s">
        <v>9</v>
      </c>
      <c r="D139" s="185" t="s">
        <v>129</v>
      </c>
      <c r="E139" s="186" t="s">
        <v>242</v>
      </c>
      <c r="F139" s="187" t="s">
        <v>243</v>
      </c>
      <c r="G139" s="188" t="s">
        <v>132</v>
      </c>
      <c r="H139" s="189" t="n">
        <v>66.81</v>
      </c>
      <c r="I139" s="190"/>
      <c r="J139" s="191" t="n">
        <f aca="false">ROUND(I139*H139,2)</f>
        <v>0</v>
      </c>
      <c r="K139" s="187" t="s">
        <v>133</v>
      </c>
      <c r="L139" s="31"/>
      <c r="M139" s="192"/>
      <c r="N139" s="193" t="s">
        <v>46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34</v>
      </c>
      <c r="AT139" s="11" t="s">
        <v>129</v>
      </c>
      <c r="AU139" s="11" t="s">
        <v>84</v>
      </c>
      <c r="AY139" s="11" t="s">
        <v>127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34</v>
      </c>
      <c r="BM139" s="11" t="s">
        <v>244</v>
      </c>
    </row>
    <row r="140" s="197" customFormat="true" ht="13.5" hidden="false" customHeight="false" outlineLevel="0" collapsed="false">
      <c r="B140" s="198"/>
      <c r="D140" s="199" t="s">
        <v>136</v>
      </c>
      <c r="E140" s="200"/>
      <c r="F140" s="201" t="s">
        <v>241</v>
      </c>
      <c r="H140" s="202" t="n">
        <v>66.81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7" t="s">
        <v>136</v>
      </c>
      <c r="AU140" s="207" t="s">
        <v>84</v>
      </c>
      <c r="AV140" s="197" t="s">
        <v>84</v>
      </c>
      <c r="AW140" s="197" t="s">
        <v>38</v>
      </c>
      <c r="AX140" s="197" t="s">
        <v>23</v>
      </c>
      <c r="AY140" s="207" t="s">
        <v>127</v>
      </c>
    </row>
    <row r="141" s="30" customFormat="true" ht="22.5" hidden="false" customHeight="true" outlineLevel="0" collapsed="false">
      <c r="B141" s="184"/>
      <c r="C141" s="185" t="s">
        <v>245</v>
      </c>
      <c r="D141" s="185" t="s">
        <v>129</v>
      </c>
      <c r="E141" s="186" t="s">
        <v>246</v>
      </c>
      <c r="F141" s="187" t="s">
        <v>247</v>
      </c>
      <c r="G141" s="188" t="s">
        <v>132</v>
      </c>
      <c r="H141" s="189" t="n">
        <v>711</v>
      </c>
      <c r="I141" s="190"/>
      <c r="J141" s="191" t="n">
        <f aca="false">ROUND(I141*H141,2)</f>
        <v>0</v>
      </c>
      <c r="K141" s="187" t="s">
        <v>133</v>
      </c>
      <c r="L141" s="31"/>
      <c r="M141" s="192"/>
      <c r="N141" s="193" t="s">
        <v>46</v>
      </c>
      <c r="O141" s="32"/>
      <c r="P141" s="194" t="n">
        <f aca="false">O141*H141</f>
        <v>0</v>
      </c>
      <c r="Q141" s="194" t="n">
        <v>0</v>
      </c>
      <c r="R141" s="194" t="n">
        <f aca="false">Q141*H141</f>
        <v>0</v>
      </c>
      <c r="S141" s="194" t="n">
        <v>0</v>
      </c>
      <c r="T141" s="195" t="n">
        <f aca="false">S141*H141</f>
        <v>0</v>
      </c>
      <c r="AR141" s="11" t="s">
        <v>134</v>
      </c>
      <c r="AT141" s="11" t="s">
        <v>129</v>
      </c>
      <c r="AU141" s="11" t="s">
        <v>84</v>
      </c>
      <c r="AY141" s="11" t="s">
        <v>127</v>
      </c>
      <c r="BE141" s="196" t="n">
        <f aca="false">IF(N141="základní",J141,0)</f>
        <v>0</v>
      </c>
      <c r="BF141" s="196" t="n">
        <f aca="false">IF(N141="snížená",J141,0)</f>
        <v>0</v>
      </c>
      <c r="BG141" s="196" t="n">
        <f aca="false">IF(N141="zákl. přenesená",J141,0)</f>
        <v>0</v>
      </c>
      <c r="BH141" s="196" t="n">
        <f aca="false">IF(N141="sníž. přenesená",J141,0)</f>
        <v>0</v>
      </c>
      <c r="BI141" s="196" t="n">
        <f aca="false">IF(N141="nulová",J141,0)</f>
        <v>0</v>
      </c>
      <c r="BJ141" s="11" t="s">
        <v>23</v>
      </c>
      <c r="BK141" s="196" t="n">
        <f aca="false">ROUND(I141*H141,2)</f>
        <v>0</v>
      </c>
      <c r="BL141" s="11" t="s">
        <v>134</v>
      </c>
      <c r="BM141" s="11" t="s">
        <v>248</v>
      </c>
    </row>
    <row r="142" s="197" customFormat="true" ht="13.5" hidden="false" customHeight="false" outlineLevel="0" collapsed="false">
      <c r="B142" s="198"/>
      <c r="D142" s="199" t="s">
        <v>136</v>
      </c>
      <c r="E142" s="200"/>
      <c r="F142" s="201" t="s">
        <v>141</v>
      </c>
      <c r="H142" s="202" t="n">
        <v>711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7" t="s">
        <v>136</v>
      </c>
      <c r="AU142" s="207" t="s">
        <v>84</v>
      </c>
      <c r="AV142" s="197" t="s">
        <v>84</v>
      </c>
      <c r="AW142" s="197" t="s">
        <v>38</v>
      </c>
      <c r="AX142" s="197" t="s">
        <v>23</v>
      </c>
      <c r="AY142" s="207" t="s">
        <v>127</v>
      </c>
    </row>
    <row r="143" s="30" customFormat="true" ht="22.5" hidden="false" customHeight="true" outlineLevel="0" collapsed="false">
      <c r="B143" s="184"/>
      <c r="C143" s="231" t="s">
        <v>249</v>
      </c>
      <c r="D143" s="231" t="s">
        <v>209</v>
      </c>
      <c r="E143" s="232" t="s">
        <v>250</v>
      </c>
      <c r="F143" s="233" t="s">
        <v>251</v>
      </c>
      <c r="G143" s="234" t="s">
        <v>161</v>
      </c>
      <c r="H143" s="235" t="n">
        <v>106.65</v>
      </c>
      <c r="I143" s="236"/>
      <c r="J143" s="237" t="n">
        <f aca="false">ROUND(I143*H143,2)</f>
        <v>0</v>
      </c>
      <c r="K143" s="233" t="s">
        <v>133</v>
      </c>
      <c r="L143" s="238"/>
      <c r="M143" s="239"/>
      <c r="N143" s="240" t="s">
        <v>46</v>
      </c>
      <c r="O143" s="32"/>
      <c r="P143" s="194" t="n">
        <f aca="false">O143*H143</f>
        <v>0</v>
      </c>
      <c r="Q143" s="194" t="n">
        <v>0.21</v>
      </c>
      <c r="R143" s="194" t="n">
        <f aca="false">Q143*H143</f>
        <v>22.3965</v>
      </c>
      <c r="S143" s="194" t="n">
        <v>0</v>
      </c>
      <c r="T143" s="195" t="n">
        <f aca="false">S143*H143</f>
        <v>0</v>
      </c>
      <c r="AR143" s="11" t="s">
        <v>169</v>
      </c>
      <c r="AT143" s="11" t="s">
        <v>209</v>
      </c>
      <c r="AU143" s="11" t="s">
        <v>84</v>
      </c>
      <c r="AY143" s="11" t="s">
        <v>127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34</v>
      </c>
      <c r="BM143" s="11" t="s">
        <v>252</v>
      </c>
    </row>
    <row r="144" s="208" customFormat="true" ht="13.5" hidden="false" customHeight="false" outlineLevel="0" collapsed="false">
      <c r="B144" s="209"/>
      <c r="D144" s="210" t="s">
        <v>136</v>
      </c>
      <c r="E144" s="211"/>
      <c r="F144" s="212" t="s">
        <v>253</v>
      </c>
      <c r="H144" s="211"/>
      <c r="I144" s="213"/>
      <c r="L144" s="209"/>
      <c r="M144" s="214"/>
      <c r="N144" s="215"/>
      <c r="O144" s="215"/>
      <c r="P144" s="215"/>
      <c r="Q144" s="215"/>
      <c r="R144" s="215"/>
      <c r="S144" s="215"/>
      <c r="T144" s="216"/>
      <c r="AT144" s="211" t="s">
        <v>136</v>
      </c>
      <c r="AU144" s="211" t="s">
        <v>84</v>
      </c>
      <c r="AV144" s="208" t="s">
        <v>23</v>
      </c>
      <c r="AW144" s="208" t="s">
        <v>38</v>
      </c>
      <c r="AX144" s="208" t="s">
        <v>75</v>
      </c>
      <c r="AY144" s="211" t="s">
        <v>127</v>
      </c>
    </row>
    <row r="145" s="197" customFormat="true" ht="13.5" hidden="false" customHeight="false" outlineLevel="0" collapsed="false">
      <c r="B145" s="198"/>
      <c r="D145" s="199" t="s">
        <v>136</v>
      </c>
      <c r="E145" s="200"/>
      <c r="F145" s="201" t="s">
        <v>254</v>
      </c>
      <c r="H145" s="202" t="n">
        <v>106.65</v>
      </c>
      <c r="I145" s="203"/>
      <c r="L145" s="198"/>
      <c r="M145" s="204"/>
      <c r="N145" s="205"/>
      <c r="O145" s="205"/>
      <c r="P145" s="205"/>
      <c r="Q145" s="205"/>
      <c r="R145" s="205"/>
      <c r="S145" s="205"/>
      <c r="T145" s="206"/>
      <c r="AT145" s="207" t="s">
        <v>136</v>
      </c>
      <c r="AU145" s="207" t="s">
        <v>84</v>
      </c>
      <c r="AV145" s="197" t="s">
        <v>84</v>
      </c>
      <c r="AW145" s="197" t="s">
        <v>38</v>
      </c>
      <c r="AX145" s="197" t="s">
        <v>23</v>
      </c>
      <c r="AY145" s="207" t="s">
        <v>127</v>
      </c>
    </row>
    <row r="146" s="30" customFormat="true" ht="22.5" hidden="false" customHeight="true" outlineLevel="0" collapsed="false">
      <c r="B146" s="184"/>
      <c r="C146" s="185" t="s">
        <v>255</v>
      </c>
      <c r="D146" s="185" t="s">
        <v>129</v>
      </c>
      <c r="E146" s="186" t="s">
        <v>256</v>
      </c>
      <c r="F146" s="187" t="s">
        <v>257</v>
      </c>
      <c r="G146" s="188" t="s">
        <v>132</v>
      </c>
      <c r="H146" s="189" t="n">
        <v>711</v>
      </c>
      <c r="I146" s="190"/>
      <c r="J146" s="191" t="n">
        <f aca="false">ROUND(I146*H146,2)</f>
        <v>0</v>
      </c>
      <c r="K146" s="187" t="s">
        <v>133</v>
      </c>
      <c r="L146" s="31"/>
      <c r="M146" s="192"/>
      <c r="N146" s="193" t="s">
        <v>46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34</v>
      </c>
      <c r="AT146" s="11" t="s">
        <v>129</v>
      </c>
      <c r="AU146" s="11" t="s">
        <v>84</v>
      </c>
      <c r="AY146" s="11" t="s">
        <v>12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34</v>
      </c>
      <c r="BM146" s="11" t="s">
        <v>258</v>
      </c>
    </row>
    <row r="147" s="197" customFormat="true" ht="13.5" hidden="false" customHeight="false" outlineLevel="0" collapsed="false">
      <c r="B147" s="198"/>
      <c r="D147" s="199" t="s">
        <v>136</v>
      </c>
      <c r="E147" s="200"/>
      <c r="F147" s="201" t="s">
        <v>259</v>
      </c>
      <c r="H147" s="202" t="n">
        <v>711</v>
      </c>
      <c r="I147" s="203"/>
      <c r="L147" s="198"/>
      <c r="M147" s="204"/>
      <c r="N147" s="205"/>
      <c r="O147" s="205"/>
      <c r="P147" s="205"/>
      <c r="Q147" s="205"/>
      <c r="R147" s="205"/>
      <c r="S147" s="205"/>
      <c r="T147" s="206"/>
      <c r="AT147" s="207" t="s">
        <v>136</v>
      </c>
      <c r="AU147" s="207" t="s">
        <v>84</v>
      </c>
      <c r="AV147" s="197" t="s">
        <v>84</v>
      </c>
      <c r="AW147" s="197" t="s">
        <v>38</v>
      </c>
      <c r="AX147" s="197" t="s">
        <v>23</v>
      </c>
      <c r="AY147" s="207" t="s">
        <v>127</v>
      </c>
    </row>
    <row r="148" s="30" customFormat="true" ht="22.5" hidden="false" customHeight="true" outlineLevel="0" collapsed="false">
      <c r="B148" s="184"/>
      <c r="C148" s="231" t="s">
        <v>260</v>
      </c>
      <c r="D148" s="231" t="s">
        <v>209</v>
      </c>
      <c r="E148" s="232" t="s">
        <v>261</v>
      </c>
      <c r="F148" s="233" t="s">
        <v>262</v>
      </c>
      <c r="G148" s="234" t="s">
        <v>263</v>
      </c>
      <c r="H148" s="235" t="n">
        <v>28.44</v>
      </c>
      <c r="I148" s="236"/>
      <c r="J148" s="237" t="n">
        <f aca="false">ROUND(I148*H148,2)</f>
        <v>0</v>
      </c>
      <c r="K148" s="233" t="s">
        <v>133</v>
      </c>
      <c r="L148" s="238"/>
      <c r="M148" s="239"/>
      <c r="N148" s="240" t="s">
        <v>46</v>
      </c>
      <c r="O148" s="32"/>
      <c r="P148" s="194" t="n">
        <f aca="false">O148*H148</f>
        <v>0</v>
      </c>
      <c r="Q148" s="194" t="n">
        <v>0.001</v>
      </c>
      <c r="R148" s="194" t="n">
        <f aca="false">Q148*H148</f>
        <v>0.02844</v>
      </c>
      <c r="S148" s="194" t="n">
        <v>0</v>
      </c>
      <c r="T148" s="195" t="n">
        <f aca="false">S148*H148</f>
        <v>0</v>
      </c>
      <c r="AR148" s="11" t="s">
        <v>169</v>
      </c>
      <c r="AT148" s="11" t="s">
        <v>209</v>
      </c>
      <c r="AU148" s="11" t="s">
        <v>84</v>
      </c>
      <c r="AY148" s="11" t="s">
        <v>127</v>
      </c>
      <c r="BE148" s="196" t="n">
        <f aca="false">IF(N148="základní",J148,0)</f>
        <v>0</v>
      </c>
      <c r="BF148" s="196" t="n">
        <f aca="false">IF(N148="snížená",J148,0)</f>
        <v>0</v>
      </c>
      <c r="BG148" s="196" t="n">
        <f aca="false">IF(N148="zákl. přenesená",J148,0)</f>
        <v>0</v>
      </c>
      <c r="BH148" s="196" t="n">
        <f aca="false">IF(N148="sníž. přenesená",J148,0)</f>
        <v>0</v>
      </c>
      <c r="BI148" s="196" t="n">
        <f aca="false">IF(N148="nulová",J148,0)</f>
        <v>0</v>
      </c>
      <c r="BJ148" s="11" t="s">
        <v>23</v>
      </c>
      <c r="BK148" s="196" t="n">
        <f aca="false">ROUND(I148*H148,2)</f>
        <v>0</v>
      </c>
      <c r="BL148" s="11" t="s">
        <v>134</v>
      </c>
      <c r="BM148" s="11" t="s">
        <v>264</v>
      </c>
    </row>
    <row r="149" s="197" customFormat="true" ht="13.5" hidden="false" customHeight="false" outlineLevel="0" collapsed="false">
      <c r="B149" s="198"/>
      <c r="D149" s="199" t="s">
        <v>136</v>
      </c>
      <c r="E149" s="200"/>
      <c r="F149" s="201" t="s">
        <v>265</v>
      </c>
      <c r="H149" s="202" t="n">
        <v>28.44</v>
      </c>
      <c r="I149" s="203"/>
      <c r="L149" s="198"/>
      <c r="M149" s="204"/>
      <c r="N149" s="205"/>
      <c r="O149" s="205"/>
      <c r="P149" s="205"/>
      <c r="Q149" s="205"/>
      <c r="R149" s="205"/>
      <c r="S149" s="205"/>
      <c r="T149" s="206"/>
      <c r="AT149" s="207" t="s">
        <v>136</v>
      </c>
      <c r="AU149" s="207" t="s">
        <v>84</v>
      </c>
      <c r="AV149" s="197" t="s">
        <v>84</v>
      </c>
      <c r="AW149" s="197" t="s">
        <v>38</v>
      </c>
      <c r="AX149" s="197" t="s">
        <v>23</v>
      </c>
      <c r="AY149" s="207" t="s">
        <v>127</v>
      </c>
    </row>
    <row r="150" s="30" customFormat="true" ht="22.5" hidden="false" customHeight="true" outlineLevel="0" collapsed="false">
      <c r="B150" s="184"/>
      <c r="C150" s="185" t="s">
        <v>266</v>
      </c>
      <c r="D150" s="185" t="s">
        <v>129</v>
      </c>
      <c r="E150" s="186" t="s">
        <v>267</v>
      </c>
      <c r="F150" s="187" t="s">
        <v>268</v>
      </c>
      <c r="G150" s="188" t="s">
        <v>132</v>
      </c>
      <c r="H150" s="189" t="n">
        <v>1066.5</v>
      </c>
      <c r="I150" s="190"/>
      <c r="J150" s="191" t="n">
        <f aca="false">ROUND(I150*H150,2)</f>
        <v>0</v>
      </c>
      <c r="K150" s="187" t="s">
        <v>133</v>
      </c>
      <c r="L150" s="31"/>
      <c r="M150" s="192"/>
      <c r="N150" s="193" t="s">
        <v>46</v>
      </c>
      <c r="O150" s="32"/>
      <c r="P150" s="194" t="n">
        <f aca="false">O150*H150</f>
        <v>0</v>
      </c>
      <c r="Q150" s="194" t="n">
        <v>0</v>
      </c>
      <c r="R150" s="194" t="n">
        <f aca="false">Q150*H150</f>
        <v>0</v>
      </c>
      <c r="S150" s="194" t="n">
        <v>0</v>
      </c>
      <c r="T150" s="195" t="n">
        <f aca="false">S150*H150</f>
        <v>0</v>
      </c>
      <c r="AR150" s="11" t="s">
        <v>134</v>
      </c>
      <c r="AT150" s="11" t="s">
        <v>129</v>
      </c>
      <c r="AU150" s="11" t="s">
        <v>84</v>
      </c>
      <c r="AY150" s="11" t="s">
        <v>127</v>
      </c>
      <c r="BE150" s="196" t="n">
        <f aca="false">IF(N150="základní",J150,0)</f>
        <v>0</v>
      </c>
      <c r="BF150" s="196" t="n">
        <f aca="false">IF(N150="snížená",J150,0)</f>
        <v>0</v>
      </c>
      <c r="BG150" s="196" t="n">
        <f aca="false">IF(N150="zákl. přenesená",J150,0)</f>
        <v>0</v>
      </c>
      <c r="BH150" s="196" t="n">
        <f aca="false">IF(N150="sníž. přenesená",J150,0)</f>
        <v>0</v>
      </c>
      <c r="BI150" s="196" t="n">
        <f aca="false">IF(N150="nulová",J150,0)</f>
        <v>0</v>
      </c>
      <c r="BJ150" s="11" t="s">
        <v>23</v>
      </c>
      <c r="BK150" s="196" t="n">
        <f aca="false">ROUND(I150*H150,2)</f>
        <v>0</v>
      </c>
      <c r="BL150" s="11" t="s">
        <v>134</v>
      </c>
      <c r="BM150" s="11" t="s">
        <v>269</v>
      </c>
    </row>
    <row r="151" s="197" customFormat="true" ht="13.5" hidden="false" customHeight="false" outlineLevel="0" collapsed="false">
      <c r="B151" s="198"/>
      <c r="D151" s="199" t="s">
        <v>136</v>
      </c>
      <c r="E151" s="200"/>
      <c r="F151" s="201" t="s">
        <v>270</v>
      </c>
      <c r="H151" s="202" t="n">
        <v>1066.5</v>
      </c>
      <c r="I151" s="203"/>
      <c r="L151" s="198"/>
      <c r="M151" s="204"/>
      <c r="N151" s="205"/>
      <c r="O151" s="205"/>
      <c r="P151" s="205"/>
      <c r="Q151" s="205"/>
      <c r="R151" s="205"/>
      <c r="S151" s="205"/>
      <c r="T151" s="206"/>
      <c r="AT151" s="207" t="s">
        <v>136</v>
      </c>
      <c r="AU151" s="207" t="s">
        <v>84</v>
      </c>
      <c r="AV151" s="197" t="s">
        <v>84</v>
      </c>
      <c r="AW151" s="197" t="s">
        <v>38</v>
      </c>
      <c r="AX151" s="197" t="s">
        <v>23</v>
      </c>
      <c r="AY151" s="207" t="s">
        <v>127</v>
      </c>
    </row>
    <row r="152" s="30" customFormat="true" ht="22.5" hidden="false" customHeight="true" outlineLevel="0" collapsed="false">
      <c r="B152" s="184"/>
      <c r="C152" s="185" t="s">
        <v>271</v>
      </c>
      <c r="D152" s="185" t="s">
        <v>129</v>
      </c>
      <c r="E152" s="186" t="s">
        <v>272</v>
      </c>
      <c r="F152" s="187" t="s">
        <v>273</v>
      </c>
      <c r="G152" s="188" t="s">
        <v>132</v>
      </c>
      <c r="H152" s="189" t="n">
        <v>2133</v>
      </c>
      <c r="I152" s="190"/>
      <c r="J152" s="191" t="n">
        <f aca="false">ROUND(I152*H152,2)</f>
        <v>0</v>
      </c>
      <c r="K152" s="187" t="s">
        <v>133</v>
      </c>
      <c r="L152" s="31"/>
      <c r="M152" s="192"/>
      <c r="N152" s="193" t="s">
        <v>46</v>
      </c>
      <c r="O152" s="32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34</v>
      </c>
      <c r="AT152" s="11" t="s">
        <v>129</v>
      </c>
      <c r="AU152" s="11" t="s">
        <v>84</v>
      </c>
      <c r="AY152" s="11" t="s">
        <v>127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34</v>
      </c>
      <c r="BM152" s="11" t="s">
        <v>274</v>
      </c>
    </row>
    <row r="153" s="197" customFormat="true" ht="13.5" hidden="false" customHeight="false" outlineLevel="0" collapsed="false">
      <c r="B153" s="198"/>
      <c r="D153" s="199" t="s">
        <v>136</v>
      </c>
      <c r="E153" s="200"/>
      <c r="F153" s="201" t="s">
        <v>275</v>
      </c>
      <c r="H153" s="202" t="n">
        <v>2133</v>
      </c>
      <c r="I153" s="203"/>
      <c r="L153" s="198"/>
      <c r="M153" s="204"/>
      <c r="N153" s="205"/>
      <c r="O153" s="205"/>
      <c r="P153" s="205"/>
      <c r="Q153" s="205"/>
      <c r="R153" s="205"/>
      <c r="S153" s="205"/>
      <c r="T153" s="206"/>
      <c r="AT153" s="207" t="s">
        <v>136</v>
      </c>
      <c r="AU153" s="207" t="s">
        <v>84</v>
      </c>
      <c r="AV153" s="197" t="s">
        <v>84</v>
      </c>
      <c r="AW153" s="197" t="s">
        <v>38</v>
      </c>
      <c r="AX153" s="197" t="s">
        <v>23</v>
      </c>
      <c r="AY153" s="207" t="s">
        <v>127</v>
      </c>
    </row>
    <row r="154" s="30" customFormat="true" ht="22.5" hidden="false" customHeight="true" outlineLevel="0" collapsed="false">
      <c r="B154" s="184"/>
      <c r="C154" s="185" t="s">
        <v>276</v>
      </c>
      <c r="D154" s="185" t="s">
        <v>129</v>
      </c>
      <c r="E154" s="186" t="s">
        <v>277</v>
      </c>
      <c r="F154" s="187" t="s">
        <v>278</v>
      </c>
      <c r="G154" s="188" t="s">
        <v>161</v>
      </c>
      <c r="H154" s="189" t="n">
        <v>3.555</v>
      </c>
      <c r="I154" s="190"/>
      <c r="J154" s="191" t="n">
        <f aca="false">ROUND(I154*H154,2)</f>
        <v>0</v>
      </c>
      <c r="K154" s="187" t="s">
        <v>133</v>
      </c>
      <c r="L154" s="31"/>
      <c r="M154" s="192"/>
      <c r="N154" s="193" t="s">
        <v>46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4</v>
      </c>
      <c r="AT154" s="11" t="s">
        <v>129</v>
      </c>
      <c r="AU154" s="11" t="s">
        <v>84</v>
      </c>
      <c r="AY154" s="11" t="s">
        <v>127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34</v>
      </c>
      <c r="BM154" s="11" t="s">
        <v>279</v>
      </c>
    </row>
    <row r="155" s="197" customFormat="true" ht="13.5" hidden="false" customHeight="false" outlineLevel="0" collapsed="false">
      <c r="B155" s="198"/>
      <c r="D155" s="199" t="s">
        <v>136</v>
      </c>
      <c r="E155" s="200"/>
      <c r="F155" s="201" t="s">
        <v>280</v>
      </c>
      <c r="H155" s="202" t="n">
        <v>3.555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7" t="s">
        <v>136</v>
      </c>
      <c r="AU155" s="207" t="s">
        <v>84</v>
      </c>
      <c r="AV155" s="197" t="s">
        <v>84</v>
      </c>
      <c r="AW155" s="197" t="s">
        <v>38</v>
      </c>
      <c r="AX155" s="197" t="s">
        <v>23</v>
      </c>
      <c r="AY155" s="207" t="s">
        <v>127</v>
      </c>
    </row>
    <row r="156" s="30" customFormat="true" ht="22.5" hidden="false" customHeight="true" outlineLevel="0" collapsed="false">
      <c r="B156" s="184"/>
      <c r="C156" s="185" t="s">
        <v>281</v>
      </c>
      <c r="D156" s="185" t="s">
        <v>129</v>
      </c>
      <c r="E156" s="186" t="s">
        <v>282</v>
      </c>
      <c r="F156" s="187" t="s">
        <v>283</v>
      </c>
      <c r="G156" s="188" t="s">
        <v>161</v>
      </c>
      <c r="H156" s="189" t="n">
        <v>3.555</v>
      </c>
      <c r="I156" s="190"/>
      <c r="J156" s="191" t="n">
        <f aca="false">ROUND(I156*H156,2)</f>
        <v>0</v>
      </c>
      <c r="K156" s="187" t="s">
        <v>133</v>
      </c>
      <c r="L156" s="31"/>
      <c r="M156" s="192"/>
      <c r="N156" s="193" t="s">
        <v>46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34</v>
      </c>
      <c r="AT156" s="11" t="s">
        <v>129</v>
      </c>
      <c r="AU156" s="11" t="s">
        <v>84</v>
      </c>
      <c r="AY156" s="11" t="s">
        <v>127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34</v>
      </c>
      <c r="BM156" s="11" t="s">
        <v>284</v>
      </c>
    </row>
    <row r="157" s="197" customFormat="true" ht="13.5" hidden="false" customHeight="false" outlineLevel="0" collapsed="false">
      <c r="B157" s="198"/>
      <c r="D157" s="210" t="s">
        <v>136</v>
      </c>
      <c r="E157" s="207"/>
      <c r="F157" s="217" t="s">
        <v>280</v>
      </c>
      <c r="H157" s="218" t="n">
        <v>3.555</v>
      </c>
      <c r="I157" s="203"/>
      <c r="L157" s="198"/>
      <c r="M157" s="204"/>
      <c r="N157" s="205"/>
      <c r="O157" s="205"/>
      <c r="P157" s="205"/>
      <c r="Q157" s="205"/>
      <c r="R157" s="205"/>
      <c r="S157" s="205"/>
      <c r="T157" s="206"/>
      <c r="AT157" s="207" t="s">
        <v>136</v>
      </c>
      <c r="AU157" s="207" t="s">
        <v>84</v>
      </c>
      <c r="AV157" s="197" t="s">
        <v>84</v>
      </c>
      <c r="AW157" s="197" t="s">
        <v>38</v>
      </c>
      <c r="AX157" s="197" t="s">
        <v>23</v>
      </c>
      <c r="AY157" s="207" t="s">
        <v>127</v>
      </c>
    </row>
    <row r="158" s="169" customFormat="true" ht="29.85" hidden="false" customHeight="true" outlineLevel="0" collapsed="false">
      <c r="B158" s="170"/>
      <c r="D158" s="181" t="s">
        <v>74</v>
      </c>
      <c r="E158" s="182" t="s">
        <v>84</v>
      </c>
      <c r="F158" s="182" t="s">
        <v>285</v>
      </c>
      <c r="I158" s="173"/>
      <c r="J158" s="183" t="n">
        <f aca="false">BK158</f>
        <v>0</v>
      </c>
      <c r="L158" s="170"/>
      <c r="M158" s="175"/>
      <c r="N158" s="176"/>
      <c r="O158" s="176"/>
      <c r="P158" s="177" t="n">
        <f aca="false">SUM(P159:P165)</f>
        <v>0</v>
      </c>
      <c r="Q158" s="176"/>
      <c r="R158" s="177" t="n">
        <f aca="false">SUM(R159:R165)</f>
        <v>354.79566</v>
      </c>
      <c r="S158" s="176"/>
      <c r="T158" s="178" t="n">
        <f aca="false">SUM(T159:T165)</f>
        <v>0</v>
      </c>
      <c r="AR158" s="171" t="s">
        <v>23</v>
      </c>
      <c r="AT158" s="179" t="s">
        <v>74</v>
      </c>
      <c r="AU158" s="179" t="s">
        <v>23</v>
      </c>
      <c r="AY158" s="171" t="s">
        <v>127</v>
      </c>
      <c r="BK158" s="180" t="n">
        <f aca="false">SUM(BK159:BK165)</f>
        <v>0</v>
      </c>
    </row>
    <row r="159" s="30" customFormat="true" ht="22.5" hidden="false" customHeight="true" outlineLevel="0" collapsed="false">
      <c r="B159" s="184"/>
      <c r="C159" s="185" t="s">
        <v>286</v>
      </c>
      <c r="D159" s="185" t="s">
        <v>129</v>
      </c>
      <c r="E159" s="186" t="s">
        <v>287</v>
      </c>
      <c r="F159" s="187" t="s">
        <v>288</v>
      </c>
      <c r="G159" s="188" t="s">
        <v>161</v>
      </c>
      <c r="H159" s="189" t="n">
        <v>8.351</v>
      </c>
      <c r="I159" s="190"/>
      <c r="J159" s="191" t="n">
        <f aca="false">ROUND(I159*H159,2)</f>
        <v>0</v>
      </c>
      <c r="K159" s="187" t="s">
        <v>133</v>
      </c>
      <c r="L159" s="31"/>
      <c r="M159" s="192"/>
      <c r="N159" s="193" t="s">
        <v>46</v>
      </c>
      <c r="O159" s="32"/>
      <c r="P159" s="194" t="n">
        <f aca="false">O159*H159</f>
        <v>0</v>
      </c>
      <c r="Q159" s="194" t="n">
        <v>2.16</v>
      </c>
      <c r="R159" s="194" t="n">
        <f aca="false">Q159*H159</f>
        <v>18.03816</v>
      </c>
      <c r="S159" s="194" t="n">
        <v>0</v>
      </c>
      <c r="T159" s="195" t="n">
        <f aca="false">S159*H159</f>
        <v>0</v>
      </c>
      <c r="AR159" s="11" t="s">
        <v>134</v>
      </c>
      <c r="AT159" s="11" t="s">
        <v>129</v>
      </c>
      <c r="AU159" s="11" t="s">
        <v>84</v>
      </c>
      <c r="AY159" s="11" t="s">
        <v>127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34</v>
      </c>
      <c r="BM159" s="11" t="s">
        <v>289</v>
      </c>
    </row>
    <row r="160" s="197" customFormat="true" ht="13.5" hidden="false" customHeight="false" outlineLevel="0" collapsed="false">
      <c r="B160" s="198"/>
      <c r="D160" s="199" t="s">
        <v>136</v>
      </c>
      <c r="E160" s="200"/>
      <c r="F160" s="201" t="s">
        <v>290</v>
      </c>
      <c r="H160" s="202" t="n">
        <v>8.351</v>
      </c>
      <c r="I160" s="203"/>
      <c r="L160" s="198"/>
      <c r="M160" s="204"/>
      <c r="N160" s="205"/>
      <c r="O160" s="205"/>
      <c r="P160" s="205"/>
      <c r="Q160" s="205"/>
      <c r="R160" s="205"/>
      <c r="S160" s="205"/>
      <c r="T160" s="206"/>
      <c r="AT160" s="207" t="s">
        <v>136</v>
      </c>
      <c r="AU160" s="207" t="s">
        <v>84</v>
      </c>
      <c r="AV160" s="197" t="s">
        <v>84</v>
      </c>
      <c r="AW160" s="197" t="s">
        <v>38</v>
      </c>
      <c r="AX160" s="197" t="s">
        <v>23</v>
      </c>
      <c r="AY160" s="207" t="s">
        <v>127</v>
      </c>
    </row>
    <row r="161" s="30" customFormat="true" ht="22.5" hidden="false" customHeight="true" outlineLevel="0" collapsed="false">
      <c r="B161" s="184"/>
      <c r="C161" s="185" t="s">
        <v>291</v>
      </c>
      <c r="D161" s="185" t="s">
        <v>129</v>
      </c>
      <c r="E161" s="186" t="s">
        <v>292</v>
      </c>
      <c r="F161" s="187" t="s">
        <v>293</v>
      </c>
      <c r="G161" s="188" t="s">
        <v>132</v>
      </c>
      <c r="H161" s="189" t="n">
        <v>565</v>
      </c>
      <c r="I161" s="190"/>
      <c r="J161" s="191" t="n">
        <f aca="false">ROUND(I161*H161,2)</f>
        <v>0</v>
      </c>
      <c r="K161" s="187" t="s">
        <v>133</v>
      </c>
      <c r="L161" s="31"/>
      <c r="M161" s="192"/>
      <c r="N161" s="193" t="s">
        <v>46</v>
      </c>
      <c r="O161" s="32"/>
      <c r="P161" s="194" t="n">
        <f aca="false">O161*H161</f>
        <v>0</v>
      </c>
      <c r="Q161" s="194" t="n">
        <v>0.108</v>
      </c>
      <c r="R161" s="194" t="n">
        <f aca="false">Q161*H161</f>
        <v>61.02</v>
      </c>
      <c r="S161" s="194" t="n">
        <v>0</v>
      </c>
      <c r="T161" s="195" t="n">
        <f aca="false">S161*H161</f>
        <v>0</v>
      </c>
      <c r="AR161" s="11" t="s">
        <v>134</v>
      </c>
      <c r="AT161" s="11" t="s">
        <v>129</v>
      </c>
      <c r="AU161" s="11" t="s">
        <v>84</v>
      </c>
      <c r="AY161" s="11" t="s">
        <v>127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34</v>
      </c>
      <c r="BM161" s="11" t="s">
        <v>294</v>
      </c>
    </row>
    <row r="162" s="197" customFormat="true" ht="13.5" hidden="false" customHeight="false" outlineLevel="0" collapsed="false">
      <c r="B162" s="198"/>
      <c r="D162" s="199" t="s">
        <v>136</v>
      </c>
      <c r="E162" s="200"/>
      <c r="F162" s="201" t="s">
        <v>295</v>
      </c>
      <c r="H162" s="202" t="n">
        <v>565</v>
      </c>
      <c r="I162" s="203"/>
      <c r="L162" s="198"/>
      <c r="M162" s="204"/>
      <c r="N162" s="205"/>
      <c r="O162" s="205"/>
      <c r="P162" s="205"/>
      <c r="Q162" s="205"/>
      <c r="R162" s="205"/>
      <c r="S162" s="205"/>
      <c r="T162" s="206"/>
      <c r="AT162" s="207" t="s">
        <v>136</v>
      </c>
      <c r="AU162" s="207" t="s">
        <v>84</v>
      </c>
      <c r="AV162" s="197" t="s">
        <v>84</v>
      </c>
      <c r="AW162" s="197" t="s">
        <v>38</v>
      </c>
      <c r="AX162" s="197" t="s">
        <v>23</v>
      </c>
      <c r="AY162" s="207" t="s">
        <v>127</v>
      </c>
    </row>
    <row r="163" s="30" customFormat="true" ht="22.5" hidden="false" customHeight="true" outlineLevel="0" collapsed="false">
      <c r="B163" s="184"/>
      <c r="C163" s="231" t="s">
        <v>296</v>
      </c>
      <c r="D163" s="231" t="s">
        <v>209</v>
      </c>
      <c r="E163" s="232" t="s">
        <v>297</v>
      </c>
      <c r="F163" s="233" t="s">
        <v>298</v>
      </c>
      <c r="G163" s="234" t="s">
        <v>299</v>
      </c>
      <c r="H163" s="235" t="n">
        <v>85.5</v>
      </c>
      <c r="I163" s="236"/>
      <c r="J163" s="237" t="n">
        <f aca="false">ROUND(I163*H163,2)</f>
        <v>0</v>
      </c>
      <c r="K163" s="233" t="s">
        <v>133</v>
      </c>
      <c r="L163" s="238"/>
      <c r="M163" s="239"/>
      <c r="N163" s="240" t="s">
        <v>46</v>
      </c>
      <c r="O163" s="32"/>
      <c r="P163" s="194" t="n">
        <f aca="false">O163*H163</f>
        <v>0</v>
      </c>
      <c r="Q163" s="194" t="n">
        <v>3.225</v>
      </c>
      <c r="R163" s="194" t="n">
        <f aca="false">Q163*H163</f>
        <v>275.7375</v>
      </c>
      <c r="S163" s="194" t="n">
        <v>0</v>
      </c>
      <c r="T163" s="195" t="n">
        <f aca="false">S163*H163</f>
        <v>0</v>
      </c>
      <c r="AR163" s="11" t="s">
        <v>169</v>
      </c>
      <c r="AT163" s="11" t="s">
        <v>209</v>
      </c>
      <c r="AU163" s="11" t="s">
        <v>84</v>
      </c>
      <c r="AY163" s="11" t="s">
        <v>127</v>
      </c>
      <c r="BE163" s="196" t="n">
        <f aca="false">IF(N163="základní",J163,0)</f>
        <v>0</v>
      </c>
      <c r="BF163" s="196" t="n">
        <f aca="false">IF(N163="snížená",J163,0)</f>
        <v>0</v>
      </c>
      <c r="BG163" s="196" t="n">
        <f aca="false">IF(N163="zákl. přenesená",J163,0)</f>
        <v>0</v>
      </c>
      <c r="BH163" s="196" t="n">
        <f aca="false">IF(N163="sníž. přenesená",J163,0)</f>
        <v>0</v>
      </c>
      <c r="BI163" s="196" t="n">
        <f aca="false">IF(N163="nulová",J163,0)</f>
        <v>0</v>
      </c>
      <c r="BJ163" s="11" t="s">
        <v>23</v>
      </c>
      <c r="BK163" s="196" t="n">
        <f aca="false">ROUND(I163*H163,2)</f>
        <v>0</v>
      </c>
      <c r="BL163" s="11" t="s">
        <v>134</v>
      </c>
      <c r="BM163" s="11" t="s">
        <v>300</v>
      </c>
    </row>
    <row r="164" s="208" customFormat="true" ht="13.5" hidden="false" customHeight="false" outlineLevel="0" collapsed="false">
      <c r="B164" s="209"/>
      <c r="D164" s="210" t="s">
        <v>136</v>
      </c>
      <c r="E164" s="211"/>
      <c r="F164" s="212" t="s">
        <v>301</v>
      </c>
      <c r="H164" s="211"/>
      <c r="I164" s="213"/>
      <c r="L164" s="209"/>
      <c r="M164" s="214"/>
      <c r="N164" s="215"/>
      <c r="O164" s="215"/>
      <c r="P164" s="215"/>
      <c r="Q164" s="215"/>
      <c r="R164" s="215"/>
      <c r="S164" s="215"/>
      <c r="T164" s="216"/>
      <c r="AT164" s="211" t="s">
        <v>136</v>
      </c>
      <c r="AU164" s="211" t="s">
        <v>84</v>
      </c>
      <c r="AV164" s="208" t="s">
        <v>23</v>
      </c>
      <c r="AW164" s="208" t="s">
        <v>38</v>
      </c>
      <c r="AX164" s="208" t="s">
        <v>75</v>
      </c>
      <c r="AY164" s="211" t="s">
        <v>127</v>
      </c>
    </row>
    <row r="165" s="197" customFormat="true" ht="13.5" hidden="false" customHeight="false" outlineLevel="0" collapsed="false">
      <c r="B165" s="198"/>
      <c r="D165" s="210" t="s">
        <v>136</v>
      </c>
      <c r="E165" s="207"/>
      <c r="F165" s="217" t="s">
        <v>302</v>
      </c>
      <c r="H165" s="218" t="n">
        <v>85.5</v>
      </c>
      <c r="I165" s="203"/>
      <c r="L165" s="198"/>
      <c r="M165" s="204"/>
      <c r="N165" s="205"/>
      <c r="O165" s="205"/>
      <c r="P165" s="205"/>
      <c r="Q165" s="205"/>
      <c r="R165" s="205"/>
      <c r="S165" s="205"/>
      <c r="T165" s="206"/>
      <c r="AT165" s="207" t="s">
        <v>136</v>
      </c>
      <c r="AU165" s="207" t="s">
        <v>84</v>
      </c>
      <c r="AV165" s="197" t="s">
        <v>84</v>
      </c>
      <c r="AW165" s="197" t="s">
        <v>38</v>
      </c>
      <c r="AX165" s="197" t="s">
        <v>23</v>
      </c>
      <c r="AY165" s="207" t="s">
        <v>127</v>
      </c>
    </row>
    <row r="166" s="169" customFormat="true" ht="29.85" hidden="false" customHeight="true" outlineLevel="0" collapsed="false">
      <c r="B166" s="170"/>
      <c r="D166" s="181" t="s">
        <v>74</v>
      </c>
      <c r="E166" s="182" t="s">
        <v>153</v>
      </c>
      <c r="F166" s="182" t="s">
        <v>303</v>
      </c>
      <c r="I166" s="173"/>
      <c r="J166" s="183" t="n">
        <f aca="false">BK166</f>
        <v>0</v>
      </c>
      <c r="L166" s="170"/>
      <c r="M166" s="175"/>
      <c r="N166" s="176"/>
      <c r="O166" s="176"/>
      <c r="P166" s="177" t="n">
        <f aca="false">SUM(P167:P170)</f>
        <v>0</v>
      </c>
      <c r="Q166" s="176"/>
      <c r="R166" s="177" t="n">
        <f aca="false">SUM(R167:R170)</f>
        <v>294.4352</v>
      </c>
      <c r="S166" s="176"/>
      <c r="T166" s="178" t="n">
        <f aca="false">SUM(T167:T170)</f>
        <v>0</v>
      </c>
      <c r="AR166" s="171" t="s">
        <v>23</v>
      </c>
      <c r="AT166" s="179" t="s">
        <v>74</v>
      </c>
      <c r="AU166" s="179" t="s">
        <v>23</v>
      </c>
      <c r="AY166" s="171" t="s">
        <v>127</v>
      </c>
      <c r="BK166" s="180" t="n">
        <f aca="false">SUM(BK167:BK170)</f>
        <v>0</v>
      </c>
    </row>
    <row r="167" s="30" customFormat="true" ht="22.5" hidden="false" customHeight="true" outlineLevel="0" collapsed="false">
      <c r="B167" s="184"/>
      <c r="C167" s="185" t="s">
        <v>304</v>
      </c>
      <c r="D167" s="185" t="s">
        <v>129</v>
      </c>
      <c r="E167" s="186" t="s">
        <v>305</v>
      </c>
      <c r="F167" s="187" t="s">
        <v>306</v>
      </c>
      <c r="G167" s="188" t="s">
        <v>132</v>
      </c>
      <c r="H167" s="189" t="n">
        <v>397</v>
      </c>
      <c r="I167" s="190"/>
      <c r="J167" s="191" t="n">
        <f aca="false">ROUND(I167*H167,2)</f>
        <v>0</v>
      </c>
      <c r="K167" s="187" t="s">
        <v>133</v>
      </c>
      <c r="L167" s="31"/>
      <c r="M167" s="192"/>
      <c r="N167" s="193" t="s">
        <v>46</v>
      </c>
      <c r="O167" s="32"/>
      <c r="P167" s="194" t="n">
        <f aca="false">O167*H167</f>
        <v>0</v>
      </c>
      <c r="Q167" s="194" t="n">
        <v>0.1012</v>
      </c>
      <c r="R167" s="194" t="n">
        <f aca="false">Q167*H167</f>
        <v>40.1764</v>
      </c>
      <c r="S167" s="194" t="n">
        <v>0</v>
      </c>
      <c r="T167" s="195" t="n">
        <f aca="false">S167*H167</f>
        <v>0</v>
      </c>
      <c r="AR167" s="11" t="s">
        <v>134</v>
      </c>
      <c r="AT167" s="11" t="s">
        <v>129</v>
      </c>
      <c r="AU167" s="11" t="s">
        <v>84</v>
      </c>
      <c r="AY167" s="11" t="s">
        <v>127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34</v>
      </c>
      <c r="BM167" s="11" t="s">
        <v>307</v>
      </c>
    </row>
    <row r="168" s="197" customFormat="true" ht="13.5" hidden="false" customHeight="false" outlineLevel="0" collapsed="false">
      <c r="B168" s="198"/>
      <c r="D168" s="199" t="s">
        <v>136</v>
      </c>
      <c r="E168" s="200"/>
      <c r="F168" s="201" t="s">
        <v>308</v>
      </c>
      <c r="H168" s="202" t="n">
        <v>397</v>
      </c>
      <c r="I168" s="203"/>
      <c r="L168" s="198"/>
      <c r="M168" s="204"/>
      <c r="N168" s="205"/>
      <c r="O168" s="205"/>
      <c r="P168" s="205"/>
      <c r="Q168" s="205"/>
      <c r="R168" s="205"/>
      <c r="S168" s="205"/>
      <c r="T168" s="206"/>
      <c r="AT168" s="207" t="s">
        <v>136</v>
      </c>
      <c r="AU168" s="207" t="s">
        <v>84</v>
      </c>
      <c r="AV168" s="197" t="s">
        <v>84</v>
      </c>
      <c r="AW168" s="197" t="s">
        <v>38</v>
      </c>
      <c r="AX168" s="197" t="s">
        <v>23</v>
      </c>
      <c r="AY168" s="207" t="s">
        <v>127</v>
      </c>
    </row>
    <row r="169" s="30" customFormat="true" ht="22.5" hidden="false" customHeight="true" outlineLevel="0" collapsed="false">
      <c r="B169" s="184"/>
      <c r="C169" s="185" t="s">
        <v>309</v>
      </c>
      <c r="D169" s="185" t="s">
        <v>129</v>
      </c>
      <c r="E169" s="186" t="s">
        <v>310</v>
      </c>
      <c r="F169" s="187" t="s">
        <v>311</v>
      </c>
      <c r="G169" s="188" t="s">
        <v>132</v>
      </c>
      <c r="H169" s="189" t="n">
        <v>538</v>
      </c>
      <c r="I169" s="190"/>
      <c r="J169" s="191" t="n">
        <f aca="false">ROUND(I169*H169,2)</f>
        <v>0</v>
      </c>
      <c r="K169" s="187" t="s">
        <v>133</v>
      </c>
      <c r="L169" s="31"/>
      <c r="M169" s="192"/>
      <c r="N169" s="193" t="s">
        <v>46</v>
      </c>
      <c r="O169" s="32"/>
      <c r="P169" s="194" t="n">
        <f aca="false">O169*H169</f>
        <v>0</v>
      </c>
      <c r="Q169" s="194" t="n">
        <v>0.4726</v>
      </c>
      <c r="R169" s="194" t="n">
        <f aca="false">Q169*H169</f>
        <v>254.2588</v>
      </c>
      <c r="S169" s="194" t="n">
        <v>0</v>
      </c>
      <c r="T169" s="195" t="n">
        <f aca="false">S169*H169</f>
        <v>0</v>
      </c>
      <c r="AR169" s="11" t="s">
        <v>134</v>
      </c>
      <c r="AT169" s="11" t="s">
        <v>129</v>
      </c>
      <c r="AU169" s="11" t="s">
        <v>84</v>
      </c>
      <c r="AY169" s="11" t="s">
        <v>127</v>
      </c>
      <c r="BE169" s="196" t="n">
        <f aca="false">IF(N169="základní",J169,0)</f>
        <v>0</v>
      </c>
      <c r="BF169" s="196" t="n">
        <f aca="false">IF(N169="snížená",J169,0)</f>
        <v>0</v>
      </c>
      <c r="BG169" s="196" t="n">
        <f aca="false">IF(N169="zákl. přenesená",J169,0)</f>
        <v>0</v>
      </c>
      <c r="BH169" s="196" t="n">
        <f aca="false">IF(N169="sníž. přenesená",J169,0)</f>
        <v>0</v>
      </c>
      <c r="BI169" s="196" t="n">
        <f aca="false">IF(N169="nulová",J169,0)</f>
        <v>0</v>
      </c>
      <c r="BJ169" s="11" t="s">
        <v>23</v>
      </c>
      <c r="BK169" s="196" t="n">
        <f aca="false">ROUND(I169*H169,2)</f>
        <v>0</v>
      </c>
      <c r="BL169" s="11" t="s">
        <v>134</v>
      </c>
      <c r="BM169" s="11" t="s">
        <v>312</v>
      </c>
    </row>
    <row r="170" s="197" customFormat="true" ht="13.5" hidden="false" customHeight="false" outlineLevel="0" collapsed="false">
      <c r="B170" s="198"/>
      <c r="D170" s="210" t="s">
        <v>136</v>
      </c>
      <c r="E170" s="207"/>
      <c r="F170" s="217" t="s">
        <v>313</v>
      </c>
      <c r="H170" s="218" t="n">
        <v>538</v>
      </c>
      <c r="I170" s="203"/>
      <c r="L170" s="198"/>
      <c r="M170" s="204"/>
      <c r="N170" s="205"/>
      <c r="O170" s="205"/>
      <c r="P170" s="205"/>
      <c r="Q170" s="205"/>
      <c r="R170" s="205"/>
      <c r="S170" s="205"/>
      <c r="T170" s="206"/>
      <c r="AT170" s="207" t="s">
        <v>136</v>
      </c>
      <c r="AU170" s="207" t="s">
        <v>84</v>
      </c>
      <c r="AV170" s="197" t="s">
        <v>84</v>
      </c>
      <c r="AW170" s="197" t="s">
        <v>38</v>
      </c>
      <c r="AX170" s="197" t="s">
        <v>23</v>
      </c>
      <c r="AY170" s="207" t="s">
        <v>127</v>
      </c>
    </row>
    <row r="171" s="169" customFormat="true" ht="29.85" hidden="false" customHeight="true" outlineLevel="0" collapsed="false">
      <c r="B171" s="170"/>
      <c r="D171" s="181" t="s">
        <v>74</v>
      </c>
      <c r="E171" s="182" t="s">
        <v>175</v>
      </c>
      <c r="F171" s="182" t="s">
        <v>314</v>
      </c>
      <c r="I171" s="173"/>
      <c r="J171" s="183" t="n">
        <f aca="false">BK171</f>
        <v>0</v>
      </c>
      <c r="L171" s="170"/>
      <c r="M171" s="175"/>
      <c r="N171" s="176"/>
      <c r="O171" s="176"/>
      <c r="P171" s="177" t="n">
        <f aca="false">SUM(P172:P179)</f>
        <v>0</v>
      </c>
      <c r="Q171" s="176"/>
      <c r="R171" s="177" t="n">
        <f aca="false">SUM(R172:R179)</f>
        <v>0.0340731</v>
      </c>
      <c r="S171" s="176"/>
      <c r="T171" s="178" t="n">
        <f aca="false">SUM(T172:T179)</f>
        <v>0</v>
      </c>
      <c r="AR171" s="171" t="s">
        <v>23</v>
      </c>
      <c r="AT171" s="179" t="s">
        <v>74</v>
      </c>
      <c r="AU171" s="179" t="s">
        <v>23</v>
      </c>
      <c r="AY171" s="171" t="s">
        <v>127</v>
      </c>
      <c r="BK171" s="180" t="n">
        <f aca="false">SUM(BK172:BK179)</f>
        <v>0</v>
      </c>
    </row>
    <row r="172" s="30" customFormat="true" ht="22.5" hidden="false" customHeight="true" outlineLevel="0" collapsed="false">
      <c r="B172" s="184"/>
      <c r="C172" s="185" t="s">
        <v>315</v>
      </c>
      <c r="D172" s="185" t="s">
        <v>129</v>
      </c>
      <c r="E172" s="186" t="s">
        <v>316</v>
      </c>
      <c r="F172" s="187" t="s">
        <v>317</v>
      </c>
      <c r="G172" s="188" t="s">
        <v>132</v>
      </c>
      <c r="H172" s="189" t="n">
        <v>33.405</v>
      </c>
      <c r="I172" s="190"/>
      <c r="J172" s="191" t="n">
        <f aca="false">ROUND(I172*H172,2)</f>
        <v>0</v>
      </c>
      <c r="K172" s="187" t="s">
        <v>133</v>
      </c>
      <c r="L172" s="31"/>
      <c r="M172" s="192"/>
      <c r="N172" s="193" t="s">
        <v>46</v>
      </c>
      <c r="O172" s="32"/>
      <c r="P172" s="194" t="n">
        <f aca="false">O172*H172</f>
        <v>0</v>
      </c>
      <c r="Q172" s="194" t="n">
        <v>0.00102</v>
      </c>
      <c r="R172" s="194" t="n">
        <f aca="false">Q172*H172</f>
        <v>0.0340731</v>
      </c>
      <c r="S172" s="194" t="n">
        <v>0</v>
      </c>
      <c r="T172" s="195" t="n">
        <f aca="false">S172*H172</f>
        <v>0</v>
      </c>
      <c r="AR172" s="11" t="s">
        <v>134</v>
      </c>
      <c r="AT172" s="11" t="s">
        <v>129</v>
      </c>
      <c r="AU172" s="11" t="s">
        <v>84</v>
      </c>
      <c r="AY172" s="11" t="s">
        <v>127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34</v>
      </c>
      <c r="BM172" s="11" t="s">
        <v>318</v>
      </c>
    </row>
    <row r="173" s="197" customFormat="true" ht="13.5" hidden="false" customHeight="false" outlineLevel="0" collapsed="false">
      <c r="B173" s="198"/>
      <c r="D173" s="199" t="s">
        <v>136</v>
      </c>
      <c r="E173" s="200"/>
      <c r="F173" s="201" t="s">
        <v>319</v>
      </c>
      <c r="H173" s="202" t="n">
        <v>33.405</v>
      </c>
      <c r="I173" s="203"/>
      <c r="L173" s="198"/>
      <c r="M173" s="204"/>
      <c r="N173" s="205"/>
      <c r="O173" s="205"/>
      <c r="P173" s="205"/>
      <c r="Q173" s="205"/>
      <c r="R173" s="205"/>
      <c r="S173" s="205"/>
      <c r="T173" s="206"/>
      <c r="AT173" s="207" t="s">
        <v>136</v>
      </c>
      <c r="AU173" s="207" t="s">
        <v>84</v>
      </c>
      <c r="AV173" s="197" t="s">
        <v>84</v>
      </c>
      <c r="AW173" s="197" t="s">
        <v>38</v>
      </c>
      <c r="AX173" s="197" t="s">
        <v>23</v>
      </c>
      <c r="AY173" s="207" t="s">
        <v>127</v>
      </c>
    </row>
    <row r="174" s="30" customFormat="true" ht="22.5" hidden="false" customHeight="true" outlineLevel="0" collapsed="false">
      <c r="B174" s="184"/>
      <c r="C174" s="185" t="s">
        <v>320</v>
      </c>
      <c r="D174" s="185" t="s">
        <v>129</v>
      </c>
      <c r="E174" s="186" t="s">
        <v>321</v>
      </c>
      <c r="F174" s="187" t="s">
        <v>322</v>
      </c>
      <c r="G174" s="188" t="s">
        <v>299</v>
      </c>
      <c r="H174" s="189" t="n">
        <v>1</v>
      </c>
      <c r="I174" s="190"/>
      <c r="J174" s="191" t="n">
        <f aca="false">ROUND(I174*H174,2)</f>
        <v>0</v>
      </c>
      <c r="K174" s="187" t="s">
        <v>133</v>
      </c>
      <c r="L174" s="31"/>
      <c r="M174" s="192"/>
      <c r="N174" s="193" t="s">
        <v>46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34</v>
      </c>
      <c r="AT174" s="11" t="s">
        <v>129</v>
      </c>
      <c r="AU174" s="11" t="s">
        <v>84</v>
      </c>
      <c r="AY174" s="11" t="s">
        <v>127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34</v>
      </c>
      <c r="BM174" s="11" t="s">
        <v>323</v>
      </c>
    </row>
    <row r="175" s="197" customFormat="true" ht="27" hidden="false" customHeight="false" outlineLevel="0" collapsed="false">
      <c r="B175" s="198"/>
      <c r="D175" s="199" t="s">
        <v>136</v>
      </c>
      <c r="E175" s="200"/>
      <c r="F175" s="201" t="s">
        <v>324</v>
      </c>
      <c r="H175" s="202" t="n">
        <v>1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7" t="s">
        <v>136</v>
      </c>
      <c r="AU175" s="207" t="s">
        <v>84</v>
      </c>
      <c r="AV175" s="197" t="s">
        <v>84</v>
      </c>
      <c r="AW175" s="197" t="s">
        <v>38</v>
      </c>
      <c r="AX175" s="197" t="s">
        <v>23</v>
      </c>
      <c r="AY175" s="207" t="s">
        <v>127</v>
      </c>
    </row>
    <row r="176" s="30" customFormat="true" ht="22.5" hidden="false" customHeight="true" outlineLevel="0" collapsed="false">
      <c r="B176" s="184"/>
      <c r="C176" s="185" t="s">
        <v>325</v>
      </c>
      <c r="D176" s="185" t="s">
        <v>129</v>
      </c>
      <c r="E176" s="186" t="s">
        <v>326</v>
      </c>
      <c r="F176" s="187" t="s">
        <v>327</v>
      </c>
      <c r="G176" s="188" t="s">
        <v>299</v>
      </c>
      <c r="H176" s="189" t="n">
        <v>1</v>
      </c>
      <c r="I176" s="190"/>
      <c r="J176" s="191" t="n">
        <f aca="false">ROUND(I176*H176,2)</f>
        <v>0</v>
      </c>
      <c r="K176" s="187" t="s">
        <v>133</v>
      </c>
      <c r="L176" s="31"/>
      <c r="M176" s="192"/>
      <c r="N176" s="193" t="s">
        <v>46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34</v>
      </c>
      <c r="AT176" s="11" t="s">
        <v>129</v>
      </c>
      <c r="AU176" s="11" t="s">
        <v>84</v>
      </c>
      <c r="AY176" s="11" t="s">
        <v>127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34</v>
      </c>
      <c r="BM176" s="11" t="s">
        <v>328</v>
      </c>
    </row>
    <row r="177" s="197" customFormat="true" ht="13.5" hidden="false" customHeight="false" outlineLevel="0" collapsed="false">
      <c r="B177" s="198"/>
      <c r="D177" s="199" t="s">
        <v>136</v>
      </c>
      <c r="E177" s="200"/>
      <c r="F177" s="201" t="s">
        <v>23</v>
      </c>
      <c r="H177" s="202" t="n">
        <v>1</v>
      </c>
      <c r="I177" s="203"/>
      <c r="L177" s="198"/>
      <c r="M177" s="204"/>
      <c r="N177" s="205"/>
      <c r="O177" s="205"/>
      <c r="P177" s="205"/>
      <c r="Q177" s="205"/>
      <c r="R177" s="205"/>
      <c r="S177" s="205"/>
      <c r="T177" s="206"/>
      <c r="AT177" s="207" t="s">
        <v>136</v>
      </c>
      <c r="AU177" s="207" t="s">
        <v>84</v>
      </c>
      <c r="AV177" s="197" t="s">
        <v>84</v>
      </c>
      <c r="AW177" s="197" t="s">
        <v>38</v>
      </c>
      <c r="AX177" s="197" t="s">
        <v>23</v>
      </c>
      <c r="AY177" s="207" t="s">
        <v>127</v>
      </c>
    </row>
    <row r="178" s="30" customFormat="true" ht="22.5" hidden="false" customHeight="true" outlineLevel="0" collapsed="false">
      <c r="B178" s="184"/>
      <c r="C178" s="185" t="s">
        <v>329</v>
      </c>
      <c r="D178" s="185" t="s">
        <v>129</v>
      </c>
      <c r="E178" s="186" t="s">
        <v>330</v>
      </c>
      <c r="F178" s="187" t="s">
        <v>331</v>
      </c>
      <c r="G178" s="188" t="s">
        <v>332</v>
      </c>
      <c r="H178" s="189" t="n">
        <v>6</v>
      </c>
      <c r="I178" s="190"/>
      <c r="J178" s="191" t="n">
        <f aca="false">ROUND(I178*H178,2)</f>
        <v>0</v>
      </c>
      <c r="K178" s="187"/>
      <c r="L178" s="31"/>
      <c r="M178" s="192"/>
      <c r="N178" s="193" t="s">
        <v>46</v>
      </c>
      <c r="O178" s="32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34</v>
      </c>
      <c r="AT178" s="11" t="s">
        <v>129</v>
      </c>
      <c r="AU178" s="11" t="s">
        <v>84</v>
      </c>
      <c r="AY178" s="11" t="s">
        <v>127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34</v>
      </c>
      <c r="BM178" s="11" t="s">
        <v>333</v>
      </c>
    </row>
    <row r="179" s="197" customFormat="true" ht="13.5" hidden="false" customHeight="false" outlineLevel="0" collapsed="false">
      <c r="B179" s="198"/>
      <c r="D179" s="210" t="s">
        <v>136</v>
      </c>
      <c r="E179" s="207"/>
      <c r="F179" s="217" t="s">
        <v>158</v>
      </c>
      <c r="H179" s="218" t="n">
        <v>6</v>
      </c>
      <c r="I179" s="203"/>
      <c r="L179" s="198"/>
      <c r="M179" s="204"/>
      <c r="N179" s="205"/>
      <c r="O179" s="205"/>
      <c r="P179" s="205"/>
      <c r="Q179" s="205"/>
      <c r="R179" s="205"/>
      <c r="S179" s="205"/>
      <c r="T179" s="206"/>
      <c r="AT179" s="207" t="s">
        <v>136</v>
      </c>
      <c r="AU179" s="207" t="s">
        <v>84</v>
      </c>
      <c r="AV179" s="197" t="s">
        <v>84</v>
      </c>
      <c r="AW179" s="197" t="s">
        <v>38</v>
      </c>
      <c r="AX179" s="197" t="s">
        <v>23</v>
      </c>
      <c r="AY179" s="207" t="s">
        <v>127</v>
      </c>
    </row>
    <row r="180" s="169" customFormat="true" ht="29.85" hidden="false" customHeight="true" outlineLevel="0" collapsed="false">
      <c r="B180" s="170"/>
      <c r="D180" s="181" t="s">
        <v>74</v>
      </c>
      <c r="E180" s="182" t="s">
        <v>334</v>
      </c>
      <c r="F180" s="182" t="s">
        <v>335</v>
      </c>
      <c r="I180" s="173"/>
      <c r="J180" s="183" t="n">
        <f aca="false">BK180</f>
        <v>0</v>
      </c>
      <c r="L180" s="170"/>
      <c r="M180" s="175"/>
      <c r="N180" s="176"/>
      <c r="O180" s="176"/>
      <c r="P180" s="177" t="n">
        <f aca="false">SUM(P181:P199)</f>
        <v>0</v>
      </c>
      <c r="Q180" s="176"/>
      <c r="R180" s="177" t="n">
        <f aca="false">SUM(R181:R199)</f>
        <v>0</v>
      </c>
      <c r="S180" s="176"/>
      <c r="T180" s="178" t="n">
        <f aca="false">SUM(T181:T199)</f>
        <v>0</v>
      </c>
      <c r="AR180" s="171" t="s">
        <v>23</v>
      </c>
      <c r="AT180" s="179" t="s">
        <v>74</v>
      </c>
      <c r="AU180" s="179" t="s">
        <v>23</v>
      </c>
      <c r="AY180" s="171" t="s">
        <v>127</v>
      </c>
      <c r="BK180" s="180" t="n">
        <f aca="false">SUM(BK181:BK199)</f>
        <v>0</v>
      </c>
    </row>
    <row r="181" s="30" customFormat="true" ht="22.5" hidden="false" customHeight="true" outlineLevel="0" collapsed="false">
      <c r="B181" s="184"/>
      <c r="C181" s="185" t="s">
        <v>336</v>
      </c>
      <c r="D181" s="185" t="s">
        <v>129</v>
      </c>
      <c r="E181" s="186" t="s">
        <v>337</v>
      </c>
      <c r="F181" s="187" t="s">
        <v>338</v>
      </c>
      <c r="G181" s="188" t="s">
        <v>212</v>
      </c>
      <c r="H181" s="189" t="n">
        <v>275.915</v>
      </c>
      <c r="I181" s="190"/>
      <c r="J181" s="191" t="n">
        <f aca="false">ROUND(I181*H181,2)</f>
        <v>0</v>
      </c>
      <c r="K181" s="187" t="s">
        <v>133</v>
      </c>
      <c r="L181" s="31"/>
      <c r="M181" s="192"/>
      <c r="N181" s="193" t="s">
        <v>46</v>
      </c>
      <c r="O181" s="32"/>
      <c r="P181" s="194" t="n">
        <f aca="false">O181*H181</f>
        <v>0</v>
      </c>
      <c r="Q181" s="194" t="n">
        <v>0</v>
      </c>
      <c r="R181" s="194" t="n">
        <f aca="false">Q181*H181</f>
        <v>0</v>
      </c>
      <c r="S181" s="194" t="n">
        <v>0</v>
      </c>
      <c r="T181" s="195" t="n">
        <f aca="false">S181*H181</f>
        <v>0</v>
      </c>
      <c r="AR181" s="11" t="s">
        <v>134</v>
      </c>
      <c r="AT181" s="11" t="s">
        <v>129</v>
      </c>
      <c r="AU181" s="11" t="s">
        <v>84</v>
      </c>
      <c r="AY181" s="11" t="s">
        <v>127</v>
      </c>
      <c r="BE181" s="196" t="n">
        <f aca="false">IF(N181="základní",J181,0)</f>
        <v>0</v>
      </c>
      <c r="BF181" s="196" t="n">
        <f aca="false">IF(N181="snížená",J181,0)</f>
        <v>0</v>
      </c>
      <c r="BG181" s="196" t="n">
        <f aca="false">IF(N181="zákl. přenesená",J181,0)</f>
        <v>0</v>
      </c>
      <c r="BH181" s="196" t="n">
        <f aca="false">IF(N181="sníž. přenesená",J181,0)</f>
        <v>0</v>
      </c>
      <c r="BI181" s="196" t="n">
        <f aca="false">IF(N181="nulová",J181,0)</f>
        <v>0</v>
      </c>
      <c r="BJ181" s="11" t="s">
        <v>23</v>
      </c>
      <c r="BK181" s="196" t="n">
        <f aca="false">ROUND(I181*H181,2)</f>
        <v>0</v>
      </c>
      <c r="BL181" s="11" t="s">
        <v>134</v>
      </c>
      <c r="BM181" s="11" t="s">
        <v>339</v>
      </c>
    </row>
    <row r="182" s="208" customFormat="true" ht="13.5" hidden="false" customHeight="false" outlineLevel="0" collapsed="false">
      <c r="B182" s="209"/>
      <c r="D182" s="210" t="s">
        <v>136</v>
      </c>
      <c r="E182" s="211"/>
      <c r="F182" s="212" t="s">
        <v>340</v>
      </c>
      <c r="H182" s="211"/>
      <c r="I182" s="213"/>
      <c r="L182" s="209"/>
      <c r="M182" s="214"/>
      <c r="N182" s="215"/>
      <c r="O182" s="215"/>
      <c r="P182" s="215"/>
      <c r="Q182" s="215"/>
      <c r="R182" s="215"/>
      <c r="S182" s="215"/>
      <c r="T182" s="216"/>
      <c r="AT182" s="211" t="s">
        <v>136</v>
      </c>
      <c r="AU182" s="211" t="s">
        <v>84</v>
      </c>
      <c r="AV182" s="208" t="s">
        <v>23</v>
      </c>
      <c r="AW182" s="208" t="s">
        <v>38</v>
      </c>
      <c r="AX182" s="208" t="s">
        <v>75</v>
      </c>
      <c r="AY182" s="211" t="s">
        <v>127</v>
      </c>
    </row>
    <row r="183" s="197" customFormat="true" ht="13.5" hidden="false" customHeight="false" outlineLevel="0" collapsed="false">
      <c r="B183" s="198"/>
      <c r="D183" s="199" t="s">
        <v>136</v>
      </c>
      <c r="E183" s="200"/>
      <c r="F183" s="201" t="s">
        <v>341</v>
      </c>
      <c r="H183" s="202" t="n">
        <v>275.915</v>
      </c>
      <c r="I183" s="203"/>
      <c r="L183" s="198"/>
      <c r="M183" s="204"/>
      <c r="N183" s="205"/>
      <c r="O183" s="205"/>
      <c r="P183" s="205"/>
      <c r="Q183" s="205"/>
      <c r="R183" s="205"/>
      <c r="S183" s="205"/>
      <c r="T183" s="206"/>
      <c r="AT183" s="207" t="s">
        <v>136</v>
      </c>
      <c r="AU183" s="207" t="s">
        <v>84</v>
      </c>
      <c r="AV183" s="197" t="s">
        <v>84</v>
      </c>
      <c r="AW183" s="197" t="s">
        <v>38</v>
      </c>
      <c r="AX183" s="197" t="s">
        <v>23</v>
      </c>
      <c r="AY183" s="207" t="s">
        <v>127</v>
      </c>
    </row>
    <row r="184" s="30" customFormat="true" ht="22.5" hidden="false" customHeight="true" outlineLevel="0" collapsed="false">
      <c r="B184" s="184"/>
      <c r="C184" s="185" t="s">
        <v>342</v>
      </c>
      <c r="D184" s="185" t="s">
        <v>129</v>
      </c>
      <c r="E184" s="186" t="s">
        <v>343</v>
      </c>
      <c r="F184" s="187" t="s">
        <v>344</v>
      </c>
      <c r="G184" s="188" t="s">
        <v>212</v>
      </c>
      <c r="H184" s="189" t="n">
        <v>5242.385</v>
      </c>
      <c r="I184" s="190"/>
      <c r="J184" s="191" t="n">
        <f aca="false">ROUND(I184*H184,2)</f>
        <v>0</v>
      </c>
      <c r="K184" s="187" t="s">
        <v>133</v>
      </c>
      <c r="L184" s="31"/>
      <c r="M184" s="192"/>
      <c r="N184" s="193" t="s">
        <v>46</v>
      </c>
      <c r="O184" s="32"/>
      <c r="P184" s="194" t="n">
        <f aca="false">O184*H184</f>
        <v>0</v>
      </c>
      <c r="Q184" s="194" t="n">
        <v>0</v>
      </c>
      <c r="R184" s="194" t="n">
        <f aca="false">Q184*H184</f>
        <v>0</v>
      </c>
      <c r="S184" s="194" t="n">
        <v>0</v>
      </c>
      <c r="T184" s="195" t="n">
        <f aca="false">S184*H184</f>
        <v>0</v>
      </c>
      <c r="AR184" s="11" t="s">
        <v>134</v>
      </c>
      <c r="AT184" s="11" t="s">
        <v>129</v>
      </c>
      <c r="AU184" s="11" t="s">
        <v>84</v>
      </c>
      <c r="AY184" s="11" t="s">
        <v>127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34</v>
      </c>
      <c r="BM184" s="11" t="s">
        <v>345</v>
      </c>
    </row>
    <row r="185" s="197" customFormat="true" ht="13.5" hidden="false" customHeight="false" outlineLevel="0" collapsed="false">
      <c r="B185" s="198"/>
      <c r="D185" s="210" t="s">
        <v>136</v>
      </c>
      <c r="E185" s="207"/>
      <c r="F185" s="217" t="s">
        <v>346</v>
      </c>
      <c r="H185" s="218" t="n">
        <v>5242.385</v>
      </c>
      <c r="I185" s="203"/>
      <c r="L185" s="198"/>
      <c r="M185" s="204"/>
      <c r="N185" s="205"/>
      <c r="O185" s="205"/>
      <c r="P185" s="205"/>
      <c r="Q185" s="205"/>
      <c r="R185" s="205"/>
      <c r="S185" s="205"/>
      <c r="T185" s="206"/>
      <c r="AT185" s="207" t="s">
        <v>136</v>
      </c>
      <c r="AU185" s="207" t="s">
        <v>84</v>
      </c>
      <c r="AV185" s="197" t="s">
        <v>84</v>
      </c>
      <c r="AW185" s="197" t="s">
        <v>38</v>
      </c>
      <c r="AX185" s="197" t="s">
        <v>23</v>
      </c>
      <c r="AY185" s="207" t="s">
        <v>127</v>
      </c>
    </row>
    <row r="186" s="208" customFormat="true" ht="27" hidden="false" customHeight="false" outlineLevel="0" collapsed="false">
      <c r="B186" s="209"/>
      <c r="D186" s="199" t="s">
        <v>136</v>
      </c>
      <c r="E186" s="229"/>
      <c r="F186" s="230" t="s">
        <v>198</v>
      </c>
      <c r="H186" s="229"/>
      <c r="I186" s="213"/>
      <c r="L186" s="209"/>
      <c r="M186" s="214"/>
      <c r="N186" s="215"/>
      <c r="O186" s="215"/>
      <c r="P186" s="215"/>
      <c r="Q186" s="215"/>
      <c r="R186" s="215"/>
      <c r="S186" s="215"/>
      <c r="T186" s="216"/>
      <c r="AT186" s="211" t="s">
        <v>136</v>
      </c>
      <c r="AU186" s="211" t="s">
        <v>84</v>
      </c>
      <c r="AV186" s="208" t="s">
        <v>23</v>
      </c>
      <c r="AW186" s="208" t="s">
        <v>38</v>
      </c>
      <c r="AX186" s="208" t="s">
        <v>75</v>
      </c>
      <c r="AY186" s="211" t="s">
        <v>127</v>
      </c>
    </row>
    <row r="187" s="30" customFormat="true" ht="22.5" hidden="false" customHeight="true" outlineLevel="0" collapsed="false">
      <c r="B187" s="184"/>
      <c r="C187" s="185" t="s">
        <v>347</v>
      </c>
      <c r="D187" s="185" t="s">
        <v>129</v>
      </c>
      <c r="E187" s="186" t="s">
        <v>348</v>
      </c>
      <c r="F187" s="187" t="s">
        <v>349</v>
      </c>
      <c r="G187" s="188" t="s">
        <v>212</v>
      </c>
      <c r="H187" s="189" t="n">
        <v>275.915</v>
      </c>
      <c r="I187" s="190"/>
      <c r="J187" s="191" t="n">
        <f aca="false">ROUND(I187*H187,2)</f>
        <v>0</v>
      </c>
      <c r="K187" s="187" t="s">
        <v>133</v>
      </c>
      <c r="L187" s="31"/>
      <c r="M187" s="192"/>
      <c r="N187" s="193" t="s">
        <v>46</v>
      </c>
      <c r="O187" s="32"/>
      <c r="P187" s="194" t="n">
        <f aca="false">O187*H187</f>
        <v>0</v>
      </c>
      <c r="Q187" s="194" t="n">
        <v>0</v>
      </c>
      <c r="R187" s="194" t="n">
        <f aca="false">Q187*H187</f>
        <v>0</v>
      </c>
      <c r="S187" s="194" t="n">
        <v>0</v>
      </c>
      <c r="T187" s="195" t="n">
        <f aca="false">S187*H187</f>
        <v>0</v>
      </c>
      <c r="AR187" s="11" t="s">
        <v>134</v>
      </c>
      <c r="AT187" s="11" t="s">
        <v>129</v>
      </c>
      <c r="AU187" s="11" t="s">
        <v>84</v>
      </c>
      <c r="AY187" s="11" t="s">
        <v>127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34</v>
      </c>
      <c r="BM187" s="11" t="s">
        <v>350</v>
      </c>
    </row>
    <row r="188" s="197" customFormat="true" ht="13.5" hidden="false" customHeight="false" outlineLevel="0" collapsed="false">
      <c r="B188" s="198"/>
      <c r="D188" s="199" t="s">
        <v>136</v>
      </c>
      <c r="E188" s="200"/>
      <c r="F188" s="201" t="s">
        <v>351</v>
      </c>
      <c r="H188" s="202" t="n">
        <v>275.915</v>
      </c>
      <c r="I188" s="203"/>
      <c r="L188" s="198"/>
      <c r="M188" s="204"/>
      <c r="N188" s="205"/>
      <c r="O188" s="205"/>
      <c r="P188" s="205"/>
      <c r="Q188" s="205"/>
      <c r="R188" s="205"/>
      <c r="S188" s="205"/>
      <c r="T188" s="206"/>
      <c r="AT188" s="207" t="s">
        <v>136</v>
      </c>
      <c r="AU188" s="207" t="s">
        <v>84</v>
      </c>
      <c r="AV188" s="197" t="s">
        <v>84</v>
      </c>
      <c r="AW188" s="197" t="s">
        <v>38</v>
      </c>
      <c r="AX188" s="197" t="s">
        <v>23</v>
      </c>
      <c r="AY188" s="207" t="s">
        <v>127</v>
      </c>
    </row>
    <row r="189" s="30" customFormat="true" ht="22.5" hidden="false" customHeight="true" outlineLevel="0" collapsed="false">
      <c r="B189" s="184"/>
      <c r="C189" s="185" t="s">
        <v>352</v>
      </c>
      <c r="D189" s="185" t="s">
        <v>129</v>
      </c>
      <c r="E189" s="186" t="s">
        <v>353</v>
      </c>
      <c r="F189" s="187" t="s">
        <v>354</v>
      </c>
      <c r="G189" s="188" t="s">
        <v>212</v>
      </c>
      <c r="H189" s="189" t="n">
        <v>308.7</v>
      </c>
      <c r="I189" s="190"/>
      <c r="J189" s="191" t="n">
        <f aca="false">ROUND(I189*H189,2)</f>
        <v>0</v>
      </c>
      <c r="K189" s="187" t="s">
        <v>133</v>
      </c>
      <c r="L189" s="31"/>
      <c r="M189" s="192"/>
      <c r="N189" s="193" t="s">
        <v>46</v>
      </c>
      <c r="O189" s="32"/>
      <c r="P189" s="194" t="n">
        <f aca="false">O189*H189</f>
        <v>0</v>
      </c>
      <c r="Q189" s="194" t="n">
        <v>0</v>
      </c>
      <c r="R189" s="194" t="n">
        <f aca="false">Q189*H189</f>
        <v>0</v>
      </c>
      <c r="S189" s="194" t="n">
        <v>0</v>
      </c>
      <c r="T189" s="195" t="n">
        <f aca="false">S189*H189</f>
        <v>0</v>
      </c>
      <c r="AR189" s="11" t="s">
        <v>134</v>
      </c>
      <c r="AT189" s="11" t="s">
        <v>129</v>
      </c>
      <c r="AU189" s="11" t="s">
        <v>84</v>
      </c>
      <c r="AY189" s="11" t="s">
        <v>127</v>
      </c>
      <c r="BE189" s="196" t="n">
        <f aca="false">IF(N189="základní",J189,0)</f>
        <v>0</v>
      </c>
      <c r="BF189" s="196" t="n">
        <f aca="false">IF(N189="snížená",J189,0)</f>
        <v>0</v>
      </c>
      <c r="BG189" s="196" t="n">
        <f aca="false">IF(N189="zákl. přenesená",J189,0)</f>
        <v>0</v>
      </c>
      <c r="BH189" s="196" t="n">
        <f aca="false">IF(N189="sníž. přenesená",J189,0)</f>
        <v>0</v>
      </c>
      <c r="BI189" s="196" t="n">
        <f aca="false">IF(N189="nulová",J189,0)</f>
        <v>0</v>
      </c>
      <c r="BJ189" s="11" t="s">
        <v>23</v>
      </c>
      <c r="BK189" s="196" t="n">
        <f aca="false">ROUND(I189*H189,2)</f>
        <v>0</v>
      </c>
      <c r="BL189" s="11" t="s">
        <v>134</v>
      </c>
      <c r="BM189" s="11" t="s">
        <v>355</v>
      </c>
    </row>
    <row r="190" s="197" customFormat="true" ht="13.5" hidden="false" customHeight="false" outlineLevel="0" collapsed="false">
      <c r="B190" s="198"/>
      <c r="D190" s="210" t="s">
        <v>136</v>
      </c>
      <c r="E190" s="207"/>
      <c r="F190" s="217" t="s">
        <v>356</v>
      </c>
      <c r="H190" s="218" t="n">
        <v>39.7</v>
      </c>
      <c r="I190" s="203"/>
      <c r="L190" s="198"/>
      <c r="M190" s="204"/>
      <c r="N190" s="205"/>
      <c r="O190" s="205"/>
      <c r="P190" s="205"/>
      <c r="Q190" s="205"/>
      <c r="R190" s="205"/>
      <c r="S190" s="205"/>
      <c r="T190" s="206"/>
      <c r="AT190" s="207" t="s">
        <v>136</v>
      </c>
      <c r="AU190" s="207" t="s">
        <v>84</v>
      </c>
      <c r="AV190" s="197" t="s">
        <v>84</v>
      </c>
      <c r="AW190" s="197" t="s">
        <v>38</v>
      </c>
      <c r="AX190" s="197" t="s">
        <v>75</v>
      </c>
      <c r="AY190" s="207" t="s">
        <v>127</v>
      </c>
    </row>
    <row r="191" s="197" customFormat="true" ht="13.5" hidden="false" customHeight="false" outlineLevel="0" collapsed="false">
      <c r="B191" s="198"/>
      <c r="D191" s="210" t="s">
        <v>136</v>
      </c>
      <c r="E191" s="207"/>
      <c r="F191" s="217" t="s">
        <v>357</v>
      </c>
      <c r="H191" s="218" t="n">
        <v>269</v>
      </c>
      <c r="I191" s="203"/>
      <c r="L191" s="198"/>
      <c r="M191" s="204"/>
      <c r="N191" s="205"/>
      <c r="O191" s="205"/>
      <c r="P191" s="205"/>
      <c r="Q191" s="205"/>
      <c r="R191" s="205"/>
      <c r="S191" s="205"/>
      <c r="T191" s="206"/>
      <c r="AT191" s="207" t="s">
        <v>136</v>
      </c>
      <c r="AU191" s="207" t="s">
        <v>84</v>
      </c>
      <c r="AV191" s="197" t="s">
        <v>84</v>
      </c>
      <c r="AW191" s="197" t="s">
        <v>38</v>
      </c>
      <c r="AX191" s="197" t="s">
        <v>75</v>
      </c>
      <c r="AY191" s="207" t="s">
        <v>127</v>
      </c>
    </row>
    <row r="192" s="219" customFormat="true" ht="13.5" hidden="false" customHeight="false" outlineLevel="0" collapsed="false">
      <c r="B192" s="220"/>
      <c r="D192" s="199" t="s">
        <v>136</v>
      </c>
      <c r="E192" s="221"/>
      <c r="F192" s="222" t="s">
        <v>186</v>
      </c>
      <c r="H192" s="223" t="n">
        <v>308.7</v>
      </c>
      <c r="I192" s="224"/>
      <c r="L192" s="220"/>
      <c r="M192" s="225"/>
      <c r="N192" s="226"/>
      <c r="O192" s="226"/>
      <c r="P192" s="226"/>
      <c r="Q192" s="226"/>
      <c r="R192" s="226"/>
      <c r="S192" s="226"/>
      <c r="T192" s="227"/>
      <c r="AT192" s="228" t="s">
        <v>136</v>
      </c>
      <c r="AU192" s="228" t="s">
        <v>84</v>
      </c>
      <c r="AV192" s="219" t="s">
        <v>134</v>
      </c>
      <c r="AW192" s="219" t="s">
        <v>38</v>
      </c>
      <c r="AX192" s="219" t="s">
        <v>23</v>
      </c>
      <c r="AY192" s="228" t="s">
        <v>127</v>
      </c>
    </row>
    <row r="193" s="30" customFormat="true" ht="22.5" hidden="false" customHeight="true" outlineLevel="0" collapsed="false">
      <c r="B193" s="184"/>
      <c r="C193" s="185" t="s">
        <v>358</v>
      </c>
      <c r="D193" s="185" t="s">
        <v>129</v>
      </c>
      <c r="E193" s="186" t="s">
        <v>359</v>
      </c>
      <c r="F193" s="187" t="s">
        <v>360</v>
      </c>
      <c r="G193" s="188" t="s">
        <v>212</v>
      </c>
      <c r="H193" s="189" t="n">
        <v>5865.3</v>
      </c>
      <c r="I193" s="190"/>
      <c r="J193" s="191" t="n">
        <f aca="false">ROUND(I193*H193,2)</f>
        <v>0</v>
      </c>
      <c r="K193" s="187" t="s">
        <v>133</v>
      </c>
      <c r="L193" s="31"/>
      <c r="M193" s="192"/>
      <c r="N193" s="193" t="s">
        <v>46</v>
      </c>
      <c r="O193" s="32"/>
      <c r="P193" s="194" t="n">
        <f aca="false">O193*H193</f>
        <v>0</v>
      </c>
      <c r="Q193" s="194" t="n">
        <v>0</v>
      </c>
      <c r="R193" s="194" t="n">
        <f aca="false">Q193*H193</f>
        <v>0</v>
      </c>
      <c r="S193" s="194" t="n">
        <v>0</v>
      </c>
      <c r="T193" s="195" t="n">
        <f aca="false">S193*H193</f>
        <v>0</v>
      </c>
      <c r="AR193" s="11" t="s">
        <v>134</v>
      </c>
      <c r="AT193" s="11" t="s">
        <v>129</v>
      </c>
      <c r="AU193" s="11" t="s">
        <v>84</v>
      </c>
      <c r="AY193" s="11" t="s">
        <v>127</v>
      </c>
      <c r="BE193" s="196" t="n">
        <f aca="false">IF(N193="základní",J193,0)</f>
        <v>0</v>
      </c>
      <c r="BF193" s="196" t="n">
        <f aca="false">IF(N193="snížená",J193,0)</f>
        <v>0</v>
      </c>
      <c r="BG193" s="196" t="n">
        <f aca="false">IF(N193="zákl. přenesená",J193,0)</f>
        <v>0</v>
      </c>
      <c r="BH193" s="196" t="n">
        <f aca="false">IF(N193="sníž. přenesená",J193,0)</f>
        <v>0</v>
      </c>
      <c r="BI193" s="196" t="n">
        <f aca="false">IF(N193="nulová",J193,0)</f>
        <v>0</v>
      </c>
      <c r="BJ193" s="11" t="s">
        <v>23</v>
      </c>
      <c r="BK193" s="196" t="n">
        <f aca="false">ROUND(I193*H193,2)</f>
        <v>0</v>
      </c>
      <c r="BL193" s="11" t="s">
        <v>134</v>
      </c>
      <c r="BM193" s="11" t="s">
        <v>361</v>
      </c>
    </row>
    <row r="194" s="197" customFormat="true" ht="13.5" hidden="false" customHeight="false" outlineLevel="0" collapsed="false">
      <c r="B194" s="198"/>
      <c r="D194" s="210" t="s">
        <v>136</v>
      </c>
      <c r="E194" s="207"/>
      <c r="F194" s="217" t="s">
        <v>362</v>
      </c>
      <c r="H194" s="218" t="n">
        <v>5865.3</v>
      </c>
      <c r="I194" s="203"/>
      <c r="L194" s="198"/>
      <c r="M194" s="204"/>
      <c r="N194" s="205"/>
      <c r="O194" s="205"/>
      <c r="P194" s="205"/>
      <c r="Q194" s="205"/>
      <c r="R194" s="205"/>
      <c r="S194" s="205"/>
      <c r="T194" s="206"/>
      <c r="AT194" s="207" t="s">
        <v>136</v>
      </c>
      <c r="AU194" s="207" t="s">
        <v>84</v>
      </c>
      <c r="AV194" s="197" t="s">
        <v>84</v>
      </c>
      <c r="AW194" s="197" t="s">
        <v>38</v>
      </c>
      <c r="AX194" s="197" t="s">
        <v>23</v>
      </c>
      <c r="AY194" s="207" t="s">
        <v>127</v>
      </c>
    </row>
    <row r="195" s="208" customFormat="true" ht="27" hidden="false" customHeight="false" outlineLevel="0" collapsed="false">
      <c r="B195" s="209"/>
      <c r="D195" s="199" t="s">
        <v>136</v>
      </c>
      <c r="E195" s="229"/>
      <c r="F195" s="230" t="s">
        <v>198</v>
      </c>
      <c r="H195" s="229"/>
      <c r="I195" s="213"/>
      <c r="L195" s="209"/>
      <c r="M195" s="214"/>
      <c r="N195" s="215"/>
      <c r="O195" s="215"/>
      <c r="P195" s="215"/>
      <c r="Q195" s="215"/>
      <c r="R195" s="215"/>
      <c r="S195" s="215"/>
      <c r="T195" s="216"/>
      <c r="AT195" s="211" t="s">
        <v>136</v>
      </c>
      <c r="AU195" s="211" t="s">
        <v>84</v>
      </c>
      <c r="AV195" s="208" t="s">
        <v>23</v>
      </c>
      <c r="AW195" s="208" t="s">
        <v>38</v>
      </c>
      <c r="AX195" s="208" t="s">
        <v>75</v>
      </c>
      <c r="AY195" s="211" t="s">
        <v>127</v>
      </c>
    </row>
    <row r="196" s="30" customFormat="true" ht="22.5" hidden="false" customHeight="true" outlineLevel="0" collapsed="false">
      <c r="B196" s="184"/>
      <c r="C196" s="185" t="s">
        <v>363</v>
      </c>
      <c r="D196" s="185" t="s">
        <v>129</v>
      </c>
      <c r="E196" s="186" t="s">
        <v>364</v>
      </c>
      <c r="F196" s="187" t="s">
        <v>365</v>
      </c>
      <c r="G196" s="188" t="s">
        <v>212</v>
      </c>
      <c r="H196" s="189" t="n">
        <v>308.7</v>
      </c>
      <c r="I196" s="190"/>
      <c r="J196" s="191" t="n">
        <f aca="false">ROUND(I196*H196,2)</f>
        <v>0</v>
      </c>
      <c r="K196" s="187" t="s">
        <v>133</v>
      </c>
      <c r="L196" s="31"/>
      <c r="M196" s="192"/>
      <c r="N196" s="193" t="s">
        <v>46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4</v>
      </c>
      <c r="AT196" s="11" t="s">
        <v>129</v>
      </c>
      <c r="AU196" s="11" t="s">
        <v>84</v>
      </c>
      <c r="AY196" s="11" t="s">
        <v>127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34</v>
      </c>
      <c r="BM196" s="11" t="s">
        <v>366</v>
      </c>
    </row>
    <row r="197" s="197" customFormat="true" ht="13.5" hidden="false" customHeight="false" outlineLevel="0" collapsed="false">
      <c r="B197" s="198"/>
      <c r="D197" s="210" t="s">
        <v>136</v>
      </c>
      <c r="E197" s="207"/>
      <c r="F197" s="217" t="s">
        <v>356</v>
      </c>
      <c r="H197" s="218" t="n">
        <v>39.7</v>
      </c>
      <c r="I197" s="203"/>
      <c r="L197" s="198"/>
      <c r="M197" s="204"/>
      <c r="N197" s="205"/>
      <c r="O197" s="205"/>
      <c r="P197" s="205"/>
      <c r="Q197" s="205"/>
      <c r="R197" s="205"/>
      <c r="S197" s="205"/>
      <c r="T197" s="206"/>
      <c r="AT197" s="207" t="s">
        <v>136</v>
      </c>
      <c r="AU197" s="207" t="s">
        <v>84</v>
      </c>
      <c r="AV197" s="197" t="s">
        <v>84</v>
      </c>
      <c r="AW197" s="197" t="s">
        <v>38</v>
      </c>
      <c r="AX197" s="197" t="s">
        <v>75</v>
      </c>
      <c r="AY197" s="207" t="s">
        <v>127</v>
      </c>
    </row>
    <row r="198" s="197" customFormat="true" ht="13.5" hidden="false" customHeight="false" outlineLevel="0" collapsed="false">
      <c r="B198" s="198"/>
      <c r="D198" s="210" t="s">
        <v>136</v>
      </c>
      <c r="E198" s="207"/>
      <c r="F198" s="217" t="s">
        <v>357</v>
      </c>
      <c r="H198" s="218" t="n">
        <v>269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7" t="s">
        <v>136</v>
      </c>
      <c r="AU198" s="207" t="s">
        <v>84</v>
      </c>
      <c r="AV198" s="197" t="s">
        <v>84</v>
      </c>
      <c r="AW198" s="197" t="s">
        <v>38</v>
      </c>
      <c r="AX198" s="197" t="s">
        <v>75</v>
      </c>
      <c r="AY198" s="207" t="s">
        <v>127</v>
      </c>
    </row>
    <row r="199" s="219" customFormat="true" ht="13.5" hidden="false" customHeight="false" outlineLevel="0" collapsed="false">
      <c r="B199" s="220"/>
      <c r="D199" s="210" t="s">
        <v>136</v>
      </c>
      <c r="E199" s="228"/>
      <c r="F199" s="241" t="s">
        <v>186</v>
      </c>
      <c r="H199" s="242" t="n">
        <v>308.7</v>
      </c>
      <c r="I199" s="224"/>
      <c r="L199" s="220"/>
      <c r="M199" s="225"/>
      <c r="N199" s="226"/>
      <c r="O199" s="226"/>
      <c r="P199" s="226"/>
      <c r="Q199" s="226"/>
      <c r="R199" s="226"/>
      <c r="S199" s="226"/>
      <c r="T199" s="227"/>
      <c r="AT199" s="228" t="s">
        <v>136</v>
      </c>
      <c r="AU199" s="228" t="s">
        <v>84</v>
      </c>
      <c r="AV199" s="219" t="s">
        <v>134</v>
      </c>
      <c r="AW199" s="219" t="s">
        <v>38</v>
      </c>
      <c r="AX199" s="219" t="s">
        <v>23</v>
      </c>
      <c r="AY199" s="228" t="s">
        <v>127</v>
      </c>
    </row>
    <row r="200" s="169" customFormat="true" ht="29.85" hidden="false" customHeight="true" outlineLevel="0" collapsed="false">
      <c r="B200" s="170"/>
      <c r="D200" s="181" t="s">
        <v>74</v>
      </c>
      <c r="E200" s="182" t="s">
        <v>367</v>
      </c>
      <c r="F200" s="182" t="s">
        <v>368</v>
      </c>
      <c r="I200" s="173"/>
      <c r="J200" s="183" t="n">
        <f aca="false">BK200</f>
        <v>0</v>
      </c>
      <c r="L200" s="170"/>
      <c r="M200" s="175"/>
      <c r="N200" s="176"/>
      <c r="O200" s="176"/>
      <c r="P200" s="177" t="n">
        <f aca="false">SUM(P201:P203)</f>
        <v>0</v>
      </c>
      <c r="Q200" s="176"/>
      <c r="R200" s="177" t="n">
        <f aca="false">SUM(R201:R203)</f>
        <v>0</v>
      </c>
      <c r="S200" s="176"/>
      <c r="T200" s="178" t="n">
        <f aca="false">SUM(T201:T203)</f>
        <v>0</v>
      </c>
      <c r="AR200" s="171" t="s">
        <v>23</v>
      </c>
      <c r="AT200" s="179" t="s">
        <v>74</v>
      </c>
      <c r="AU200" s="179" t="s">
        <v>23</v>
      </c>
      <c r="AY200" s="171" t="s">
        <v>127</v>
      </c>
      <c r="BK200" s="180" t="n">
        <f aca="false">SUM(BK201:BK203)</f>
        <v>0</v>
      </c>
    </row>
    <row r="201" s="30" customFormat="true" ht="22.5" hidden="false" customHeight="true" outlineLevel="0" collapsed="false">
      <c r="B201" s="184"/>
      <c r="C201" s="185" t="s">
        <v>369</v>
      </c>
      <c r="D201" s="185" t="s">
        <v>129</v>
      </c>
      <c r="E201" s="186" t="s">
        <v>370</v>
      </c>
      <c r="F201" s="187" t="s">
        <v>371</v>
      </c>
      <c r="G201" s="188" t="s">
        <v>212</v>
      </c>
      <c r="H201" s="189" t="n">
        <v>1575.08</v>
      </c>
      <c r="I201" s="190"/>
      <c r="J201" s="191" t="n">
        <f aca="false">ROUND(I201*H201,2)</f>
        <v>0</v>
      </c>
      <c r="K201" s="187" t="s">
        <v>133</v>
      </c>
      <c r="L201" s="31"/>
      <c r="M201" s="192"/>
      <c r="N201" s="193" t="s">
        <v>46</v>
      </c>
      <c r="O201" s="32"/>
      <c r="P201" s="194" t="n">
        <f aca="false">O201*H201</f>
        <v>0</v>
      </c>
      <c r="Q201" s="194" t="n">
        <v>0</v>
      </c>
      <c r="R201" s="194" t="n">
        <f aca="false">Q201*H201</f>
        <v>0</v>
      </c>
      <c r="S201" s="194" t="n">
        <v>0</v>
      </c>
      <c r="T201" s="195" t="n">
        <f aca="false">S201*H201</f>
        <v>0</v>
      </c>
      <c r="AR201" s="11" t="s">
        <v>134</v>
      </c>
      <c r="AT201" s="11" t="s">
        <v>129</v>
      </c>
      <c r="AU201" s="11" t="s">
        <v>84</v>
      </c>
      <c r="AY201" s="11" t="s">
        <v>127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134</v>
      </c>
      <c r="BM201" s="11" t="s">
        <v>372</v>
      </c>
    </row>
    <row r="202" s="30" customFormat="true" ht="22.5" hidden="false" customHeight="true" outlineLevel="0" collapsed="false">
      <c r="B202" s="184"/>
      <c r="C202" s="185" t="s">
        <v>373</v>
      </c>
      <c r="D202" s="185" t="s">
        <v>129</v>
      </c>
      <c r="E202" s="186" t="s">
        <v>374</v>
      </c>
      <c r="F202" s="187" t="s">
        <v>375</v>
      </c>
      <c r="G202" s="188" t="s">
        <v>376</v>
      </c>
      <c r="H202" s="189" t="n">
        <v>1</v>
      </c>
      <c r="I202" s="190"/>
      <c r="J202" s="191" t="n">
        <f aca="false">ROUND(I202*H202,2)</f>
        <v>0</v>
      </c>
      <c r="K202" s="187"/>
      <c r="L202" s="31"/>
      <c r="M202" s="192"/>
      <c r="N202" s="193" t="s">
        <v>46</v>
      </c>
      <c r="O202" s="32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34</v>
      </c>
      <c r="AT202" s="11" t="s">
        <v>129</v>
      </c>
      <c r="AU202" s="11" t="s">
        <v>84</v>
      </c>
      <c r="AY202" s="11" t="s">
        <v>127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34</v>
      </c>
      <c r="BM202" s="11" t="s">
        <v>377</v>
      </c>
    </row>
    <row r="203" s="197" customFormat="true" ht="13.5" hidden="false" customHeight="false" outlineLevel="0" collapsed="false">
      <c r="B203" s="198"/>
      <c r="D203" s="210" t="s">
        <v>136</v>
      </c>
      <c r="E203" s="207"/>
      <c r="F203" s="217" t="s">
        <v>23</v>
      </c>
      <c r="H203" s="218" t="n">
        <v>1</v>
      </c>
      <c r="I203" s="203"/>
      <c r="L203" s="198"/>
      <c r="M203" s="243"/>
      <c r="N203" s="244"/>
      <c r="O203" s="244"/>
      <c r="P203" s="244"/>
      <c r="Q203" s="244"/>
      <c r="R203" s="244"/>
      <c r="S203" s="244"/>
      <c r="T203" s="245"/>
      <c r="AT203" s="207" t="s">
        <v>136</v>
      </c>
      <c r="AU203" s="207" t="s">
        <v>84</v>
      </c>
      <c r="AV203" s="197" t="s">
        <v>84</v>
      </c>
      <c r="AW203" s="197" t="s">
        <v>38</v>
      </c>
      <c r="AX203" s="197" t="s">
        <v>23</v>
      </c>
      <c r="AY203" s="207" t="s">
        <v>127</v>
      </c>
    </row>
    <row r="204" s="30" customFormat="true" ht="6.95" hidden="false" customHeight="true" outlineLevel="0" collapsed="false">
      <c r="B204" s="52"/>
      <c r="C204" s="53"/>
      <c r="D204" s="53"/>
      <c r="E204" s="53"/>
      <c r="F204" s="53"/>
      <c r="G204" s="53"/>
      <c r="H204" s="53"/>
      <c r="I204" s="132"/>
      <c r="J204" s="53"/>
      <c r="K204" s="53"/>
      <c r="L204" s="31"/>
    </row>
    <row r="205" customFormat="false" ht="13.5" hidden="false" customHeight="false" outlineLevel="0" collapsed="false">
      <c r="AT205" s="246"/>
    </row>
  </sheetData>
  <sheetProtection sheet="true" password="cc35" objects="true" scenarios="true" formatColumns="false" formatRows="false" sort="false" autoFilter="false"/>
  <autoFilter ref="C82:K82"/>
  <mergeCells count="9">
    <mergeCell ref="G1:H1"/>
    <mergeCell ref="L2:V2"/>
    <mergeCell ref="E7:H7"/>
    <mergeCell ref="E9:H9"/>
    <mergeCell ref="E24:H24"/>
    <mergeCell ref="E45:H45"/>
    <mergeCell ref="E47:H47"/>
    <mergeCell ref="E73:H73"/>
    <mergeCell ref="E75:H75"/>
  </mergeCells>
  <hyperlinks>
    <hyperlink ref="F1" location="C2" display="1) Krycí list soupisu"/>
    <hyperlink ref="G1" location="C54" display="2) Rekapitulace"/>
    <hyperlink ref="J1" location="C82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14 Dobříš, most ev.č. 114-016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378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6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78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78:BE143),2)</f>
        <v>0</v>
      </c>
      <c r="G30" s="32"/>
      <c r="H30" s="32"/>
      <c r="I30" s="127" t="n">
        <v>0.21</v>
      </c>
      <c r="J30" s="126" t="n">
        <f aca="false">ROUND(ROUND((SUM(BE78:BE14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78:BF143),2)</f>
        <v>0</v>
      </c>
      <c r="G31" s="32"/>
      <c r="H31" s="32"/>
      <c r="I31" s="127" t="n">
        <v>0.15</v>
      </c>
      <c r="J31" s="126" t="n">
        <f aca="false">ROUND(ROUND((SUM(BF78:BF14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78:BG14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78:BH14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78:BI14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14 Dobříš, most ev.č. 114-016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190 - DIO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6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SÚS  Středočeského Kraje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78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79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8</v>
      </c>
      <c r="E58" s="151"/>
      <c r="F58" s="151"/>
      <c r="G58" s="151"/>
      <c r="H58" s="151"/>
      <c r="I58" s="152"/>
      <c r="J58" s="153" t="n">
        <f aca="false">J80</f>
        <v>0</v>
      </c>
      <c r="K58" s="154"/>
    </row>
    <row r="59" s="30" customFormat="true" ht="21.75" hidden="false" customHeight="true" outlineLevel="0" collapsed="false">
      <c r="B59" s="31"/>
      <c r="C59" s="32"/>
      <c r="D59" s="32"/>
      <c r="E59" s="32"/>
      <c r="F59" s="32"/>
      <c r="G59" s="32"/>
      <c r="H59" s="32"/>
      <c r="I59" s="114"/>
      <c r="J59" s="32"/>
      <c r="K59" s="36"/>
    </row>
    <row r="60" s="30" customFormat="true" ht="6.95" hidden="false" customHeight="true" outlineLevel="0" collapsed="false">
      <c r="B60" s="52"/>
      <c r="C60" s="53"/>
      <c r="D60" s="53"/>
      <c r="E60" s="53"/>
      <c r="F60" s="53"/>
      <c r="G60" s="53"/>
      <c r="H60" s="53"/>
      <c r="I60" s="132"/>
      <c r="J60" s="53"/>
      <c r="K60" s="54"/>
    </row>
    <row r="64" s="30" customFormat="true" ht="6.95" hidden="false" customHeight="true" outlineLevel="0" collapsed="false">
      <c r="B64" s="55"/>
      <c r="C64" s="56"/>
      <c r="D64" s="56"/>
      <c r="E64" s="56"/>
      <c r="F64" s="56"/>
      <c r="G64" s="56"/>
      <c r="H64" s="56"/>
      <c r="I64" s="133"/>
      <c r="J64" s="56"/>
      <c r="K64" s="56"/>
      <c r="L64" s="31"/>
    </row>
    <row r="65" s="30" customFormat="true" ht="36.95" hidden="false" customHeight="true" outlineLevel="0" collapsed="false">
      <c r="B65" s="31"/>
      <c r="C65" s="57" t="s">
        <v>111</v>
      </c>
      <c r="I65" s="155"/>
      <c r="L65" s="31"/>
    </row>
    <row r="66" s="30" customFormat="true" ht="6.95" hidden="false" customHeight="true" outlineLevel="0" collapsed="false">
      <c r="B66" s="31"/>
      <c r="I66" s="155"/>
      <c r="L66" s="31"/>
    </row>
    <row r="67" s="30" customFormat="true" ht="14.45" hidden="false" customHeight="true" outlineLevel="0" collapsed="false">
      <c r="B67" s="31"/>
      <c r="C67" s="60" t="s">
        <v>18</v>
      </c>
      <c r="I67" s="155"/>
      <c r="L67" s="31"/>
    </row>
    <row r="68" s="30" customFormat="true" ht="22.5" hidden="false" customHeight="true" outlineLevel="0" collapsed="false">
      <c r="B68" s="31"/>
      <c r="E68" s="113" t="str">
        <f aca="false">E7</f>
        <v>II/114 Dobříš, most ev.č. 114-016</v>
      </c>
      <c r="F68" s="113"/>
      <c r="G68" s="113"/>
      <c r="H68" s="113"/>
      <c r="I68" s="155"/>
      <c r="L68" s="31"/>
    </row>
    <row r="69" s="30" customFormat="true" ht="14.45" hidden="false" customHeight="true" outlineLevel="0" collapsed="false">
      <c r="B69" s="31"/>
      <c r="C69" s="60" t="s">
        <v>97</v>
      </c>
      <c r="I69" s="155"/>
      <c r="L69" s="31"/>
    </row>
    <row r="70" s="30" customFormat="true" ht="23.25" hidden="false" customHeight="true" outlineLevel="0" collapsed="false">
      <c r="B70" s="31"/>
      <c r="E70" s="64" t="str">
        <f aca="false">E9</f>
        <v>SO 190 - DIO</v>
      </c>
      <c r="F70" s="64"/>
      <c r="G70" s="64"/>
      <c r="H70" s="64"/>
      <c r="I70" s="155"/>
      <c r="L70" s="31"/>
    </row>
    <row r="71" s="30" customFormat="true" ht="6.95" hidden="false" customHeight="true" outlineLevel="0" collapsed="false">
      <c r="B71" s="31"/>
      <c r="I71" s="155"/>
      <c r="L71" s="31"/>
    </row>
    <row r="72" s="30" customFormat="true" ht="18" hidden="false" customHeight="true" outlineLevel="0" collapsed="false">
      <c r="B72" s="31"/>
      <c r="C72" s="60" t="s">
        <v>24</v>
      </c>
      <c r="F72" s="156" t="str">
        <f aca="false">F12</f>
        <v> </v>
      </c>
      <c r="I72" s="157" t="s">
        <v>26</v>
      </c>
      <c r="J72" s="158" t="str">
        <f aca="false">IF(J12="","",J12)</f>
        <v>16.12.2016</v>
      </c>
      <c r="L72" s="31"/>
    </row>
    <row r="73" s="30" customFormat="true" ht="6.95" hidden="false" customHeight="true" outlineLevel="0" collapsed="false">
      <c r="B73" s="31"/>
      <c r="I73" s="155"/>
      <c r="L73" s="31"/>
    </row>
    <row r="74" s="30" customFormat="true" ht="15" hidden="false" customHeight="false" outlineLevel="0" collapsed="false">
      <c r="B74" s="31"/>
      <c r="C74" s="60" t="s">
        <v>30</v>
      </c>
      <c r="F74" s="156" t="str">
        <f aca="false">E15</f>
        <v>KSÚS  Středočeského Kraje</v>
      </c>
      <c r="I74" s="157" t="s">
        <v>36</v>
      </c>
      <c r="J74" s="156" t="str">
        <f aca="false">E21</f>
        <v>PRAGOPROJEKT, a.s.</v>
      </c>
      <c r="L74" s="31"/>
    </row>
    <row r="75" s="30" customFormat="true" ht="14.45" hidden="false" customHeight="true" outlineLevel="0" collapsed="false">
      <c r="B75" s="31"/>
      <c r="C75" s="60" t="s">
        <v>34</v>
      </c>
      <c r="F75" s="156" t="str">
        <f aca="false">IF(E18="","",E18)</f>
        <v/>
      </c>
      <c r="I75" s="155"/>
      <c r="L75" s="31"/>
    </row>
    <row r="76" s="30" customFormat="true" ht="10.35" hidden="false" customHeight="true" outlineLevel="0" collapsed="false">
      <c r="B76" s="31"/>
      <c r="I76" s="155"/>
      <c r="L76" s="31"/>
    </row>
    <row r="77" s="159" customFormat="true" ht="29.25" hidden="false" customHeight="true" outlineLevel="0" collapsed="false">
      <c r="B77" s="160"/>
      <c r="C77" s="161" t="s">
        <v>112</v>
      </c>
      <c r="D77" s="162" t="s">
        <v>60</v>
      </c>
      <c r="E77" s="162" t="s">
        <v>56</v>
      </c>
      <c r="F77" s="162" t="s">
        <v>113</v>
      </c>
      <c r="G77" s="162" t="s">
        <v>114</v>
      </c>
      <c r="H77" s="162" t="s">
        <v>115</v>
      </c>
      <c r="I77" s="163" t="s">
        <v>116</v>
      </c>
      <c r="J77" s="162" t="s">
        <v>101</v>
      </c>
      <c r="K77" s="164" t="s">
        <v>117</v>
      </c>
      <c r="L77" s="160"/>
      <c r="M77" s="76" t="s">
        <v>118</v>
      </c>
      <c r="N77" s="77" t="s">
        <v>45</v>
      </c>
      <c r="O77" s="77" t="s">
        <v>119</v>
      </c>
      <c r="P77" s="77" t="s">
        <v>120</v>
      </c>
      <c r="Q77" s="77" t="s">
        <v>121</v>
      </c>
      <c r="R77" s="77" t="s">
        <v>122</v>
      </c>
      <c r="S77" s="77" t="s">
        <v>123</v>
      </c>
      <c r="T77" s="78" t="s">
        <v>124</v>
      </c>
    </row>
    <row r="78" s="30" customFormat="true" ht="29.25" hidden="false" customHeight="true" outlineLevel="0" collapsed="false">
      <c r="B78" s="31"/>
      <c r="C78" s="80" t="s">
        <v>102</v>
      </c>
      <c r="I78" s="155"/>
      <c r="J78" s="165" t="n">
        <f aca="false">BK78</f>
        <v>0</v>
      </c>
      <c r="L78" s="31"/>
      <c r="M78" s="79"/>
      <c r="N78" s="69"/>
      <c r="O78" s="69"/>
      <c r="P78" s="166" t="n">
        <f aca="false">P79</f>
        <v>0</v>
      </c>
      <c r="Q78" s="69"/>
      <c r="R78" s="166" t="n">
        <f aca="false">R79</f>
        <v>0.0048</v>
      </c>
      <c r="S78" s="69"/>
      <c r="T78" s="167" t="n">
        <f aca="false">T79</f>
        <v>0</v>
      </c>
      <c r="AT78" s="11" t="s">
        <v>74</v>
      </c>
      <c r="AU78" s="11" t="s">
        <v>103</v>
      </c>
      <c r="BK78" s="168" t="n">
        <f aca="false">BK79</f>
        <v>0</v>
      </c>
    </row>
    <row r="79" s="169" customFormat="true" ht="37.35" hidden="false" customHeight="true" outlineLevel="0" collapsed="false">
      <c r="B79" s="170"/>
      <c r="D79" s="171" t="s">
        <v>74</v>
      </c>
      <c r="E79" s="172" t="s">
        <v>125</v>
      </c>
      <c r="F79" s="172" t="s">
        <v>126</v>
      </c>
      <c r="I79" s="173"/>
      <c r="J79" s="174" t="n">
        <f aca="false">BK79</f>
        <v>0</v>
      </c>
      <c r="L79" s="170"/>
      <c r="M79" s="175"/>
      <c r="N79" s="176"/>
      <c r="O79" s="176"/>
      <c r="P79" s="177" t="n">
        <f aca="false">P80</f>
        <v>0</v>
      </c>
      <c r="Q79" s="176"/>
      <c r="R79" s="177" t="n">
        <f aca="false">R80</f>
        <v>0.0048</v>
      </c>
      <c r="S79" s="176"/>
      <c r="T79" s="178" t="n">
        <f aca="false">T80</f>
        <v>0</v>
      </c>
      <c r="AR79" s="171" t="s">
        <v>23</v>
      </c>
      <c r="AT79" s="179" t="s">
        <v>74</v>
      </c>
      <c r="AU79" s="179" t="s">
        <v>75</v>
      </c>
      <c r="AY79" s="171" t="s">
        <v>127</v>
      </c>
      <c r="BK79" s="180" t="n">
        <f aca="false">BK80</f>
        <v>0</v>
      </c>
    </row>
    <row r="80" s="169" customFormat="true" ht="19.9" hidden="false" customHeight="true" outlineLevel="0" collapsed="false">
      <c r="B80" s="170"/>
      <c r="D80" s="181" t="s">
        <v>74</v>
      </c>
      <c r="E80" s="182" t="s">
        <v>175</v>
      </c>
      <c r="F80" s="182" t="s">
        <v>314</v>
      </c>
      <c r="I80" s="173"/>
      <c r="J80" s="183" t="n">
        <f aca="false">BK80</f>
        <v>0</v>
      </c>
      <c r="L80" s="170"/>
      <c r="M80" s="175"/>
      <c r="N80" s="176"/>
      <c r="O80" s="176"/>
      <c r="P80" s="177" t="n">
        <f aca="false">SUM(P81:P143)</f>
        <v>0</v>
      </c>
      <c r="Q80" s="176"/>
      <c r="R80" s="177" t="n">
        <f aca="false">SUM(R81:R143)</f>
        <v>0.0048</v>
      </c>
      <c r="S80" s="176"/>
      <c r="T80" s="178" t="n">
        <f aca="false">SUM(T81:T143)</f>
        <v>0</v>
      </c>
      <c r="AR80" s="171" t="s">
        <v>23</v>
      </c>
      <c r="AT80" s="179" t="s">
        <v>74</v>
      </c>
      <c r="AU80" s="179" t="s">
        <v>23</v>
      </c>
      <c r="AY80" s="171" t="s">
        <v>127</v>
      </c>
      <c r="BK80" s="180" t="n">
        <f aca="false">SUM(BK81:BK143)</f>
        <v>0</v>
      </c>
    </row>
    <row r="81" s="30" customFormat="true" ht="22.5" hidden="false" customHeight="true" outlineLevel="0" collapsed="false">
      <c r="B81" s="184"/>
      <c r="C81" s="185" t="s">
        <v>23</v>
      </c>
      <c r="D81" s="185" t="s">
        <v>129</v>
      </c>
      <c r="E81" s="186" t="s">
        <v>379</v>
      </c>
      <c r="F81" s="187" t="s">
        <v>380</v>
      </c>
      <c r="G81" s="188" t="s">
        <v>299</v>
      </c>
      <c r="H81" s="189" t="n">
        <v>26</v>
      </c>
      <c r="I81" s="190"/>
      <c r="J81" s="191" t="n">
        <f aca="false">ROUND(I81*H81,2)</f>
        <v>0</v>
      </c>
      <c r="K81" s="187" t="s">
        <v>133</v>
      </c>
      <c r="L81" s="31"/>
      <c r="M81" s="192"/>
      <c r="N81" s="193" t="s">
        <v>46</v>
      </c>
      <c r="O81" s="32"/>
      <c r="P81" s="194" t="n">
        <f aca="false">O81*H81</f>
        <v>0</v>
      </c>
      <c r="Q81" s="194" t="n">
        <v>0</v>
      </c>
      <c r="R81" s="194" t="n">
        <f aca="false">Q81*H81</f>
        <v>0</v>
      </c>
      <c r="S81" s="194" t="n">
        <v>0</v>
      </c>
      <c r="T81" s="195" t="n">
        <f aca="false">S81*H81</f>
        <v>0</v>
      </c>
      <c r="AR81" s="11" t="s">
        <v>134</v>
      </c>
      <c r="AT81" s="11" t="s">
        <v>129</v>
      </c>
      <c r="AU81" s="11" t="s">
        <v>84</v>
      </c>
      <c r="AY81" s="11" t="s">
        <v>127</v>
      </c>
      <c r="BE81" s="196" t="n">
        <f aca="false">IF(N81="základní",J81,0)</f>
        <v>0</v>
      </c>
      <c r="BF81" s="196" t="n">
        <f aca="false">IF(N81="snížená",J81,0)</f>
        <v>0</v>
      </c>
      <c r="BG81" s="196" t="n">
        <f aca="false">IF(N81="zákl. přenesená",J81,0)</f>
        <v>0</v>
      </c>
      <c r="BH81" s="196" t="n">
        <f aca="false">IF(N81="sníž. přenesená",J81,0)</f>
        <v>0</v>
      </c>
      <c r="BI81" s="196" t="n">
        <f aca="false">IF(N81="nulová",J81,0)</f>
        <v>0</v>
      </c>
      <c r="BJ81" s="11" t="s">
        <v>23</v>
      </c>
      <c r="BK81" s="196" t="n">
        <f aca="false">ROUND(I81*H81,2)</f>
        <v>0</v>
      </c>
      <c r="BL81" s="11" t="s">
        <v>134</v>
      </c>
      <c r="BM81" s="11" t="s">
        <v>381</v>
      </c>
    </row>
    <row r="82" s="208" customFormat="true" ht="27" hidden="false" customHeight="false" outlineLevel="0" collapsed="false">
      <c r="B82" s="209"/>
      <c r="D82" s="210" t="s">
        <v>136</v>
      </c>
      <c r="E82" s="211"/>
      <c r="F82" s="212" t="s">
        <v>382</v>
      </c>
      <c r="H82" s="211"/>
      <c r="I82" s="213"/>
      <c r="L82" s="209"/>
      <c r="M82" s="214"/>
      <c r="N82" s="215"/>
      <c r="O82" s="215"/>
      <c r="P82" s="215"/>
      <c r="Q82" s="215"/>
      <c r="R82" s="215"/>
      <c r="S82" s="215"/>
      <c r="T82" s="216"/>
      <c r="AT82" s="211" t="s">
        <v>136</v>
      </c>
      <c r="AU82" s="211" t="s">
        <v>84</v>
      </c>
      <c r="AV82" s="208" t="s">
        <v>23</v>
      </c>
      <c r="AW82" s="208" t="s">
        <v>38</v>
      </c>
      <c r="AX82" s="208" t="s">
        <v>75</v>
      </c>
      <c r="AY82" s="211" t="s">
        <v>127</v>
      </c>
    </row>
    <row r="83" s="197" customFormat="true" ht="13.5" hidden="false" customHeight="false" outlineLevel="0" collapsed="false">
      <c r="B83" s="198"/>
      <c r="D83" s="199" t="s">
        <v>136</v>
      </c>
      <c r="E83" s="200"/>
      <c r="F83" s="201" t="s">
        <v>266</v>
      </c>
      <c r="H83" s="202" t="n">
        <v>26</v>
      </c>
      <c r="I83" s="203"/>
      <c r="L83" s="198"/>
      <c r="M83" s="204"/>
      <c r="N83" s="205"/>
      <c r="O83" s="205"/>
      <c r="P83" s="205"/>
      <c r="Q83" s="205"/>
      <c r="R83" s="205"/>
      <c r="S83" s="205"/>
      <c r="T83" s="206"/>
      <c r="AT83" s="207" t="s">
        <v>136</v>
      </c>
      <c r="AU83" s="207" t="s">
        <v>84</v>
      </c>
      <c r="AV83" s="197" t="s">
        <v>84</v>
      </c>
      <c r="AW83" s="197" t="s">
        <v>38</v>
      </c>
      <c r="AX83" s="197" t="s">
        <v>23</v>
      </c>
      <c r="AY83" s="207" t="s">
        <v>127</v>
      </c>
    </row>
    <row r="84" s="30" customFormat="true" ht="22.5" hidden="false" customHeight="true" outlineLevel="0" collapsed="false">
      <c r="B84" s="184"/>
      <c r="C84" s="185" t="s">
        <v>84</v>
      </c>
      <c r="D84" s="185" t="s">
        <v>129</v>
      </c>
      <c r="E84" s="186" t="s">
        <v>383</v>
      </c>
      <c r="F84" s="187" t="s">
        <v>384</v>
      </c>
      <c r="G84" s="188" t="s">
        <v>299</v>
      </c>
      <c r="H84" s="189" t="n">
        <v>26</v>
      </c>
      <c r="I84" s="190"/>
      <c r="J84" s="191" t="n">
        <f aca="false">ROUND(I84*H84,2)</f>
        <v>0</v>
      </c>
      <c r="K84" s="187" t="s">
        <v>133</v>
      </c>
      <c r="L84" s="31"/>
      <c r="M84" s="192"/>
      <c r="N84" s="193" t="s">
        <v>46</v>
      </c>
      <c r="O84" s="32"/>
      <c r="P84" s="194" t="n">
        <f aca="false">O84*H84</f>
        <v>0</v>
      </c>
      <c r="Q84" s="194" t="n">
        <v>0</v>
      </c>
      <c r="R84" s="194" t="n">
        <f aca="false">Q84*H84</f>
        <v>0</v>
      </c>
      <c r="S84" s="194" t="n">
        <v>0</v>
      </c>
      <c r="T84" s="195" t="n">
        <f aca="false">S84*H84</f>
        <v>0</v>
      </c>
      <c r="AR84" s="11" t="s">
        <v>134</v>
      </c>
      <c r="AT84" s="11" t="s">
        <v>129</v>
      </c>
      <c r="AU84" s="11" t="s">
        <v>84</v>
      </c>
      <c r="AY84" s="11" t="s">
        <v>127</v>
      </c>
      <c r="BE84" s="196" t="n">
        <f aca="false">IF(N84="základní",J84,0)</f>
        <v>0</v>
      </c>
      <c r="BF84" s="196" t="n">
        <f aca="false">IF(N84="snížená",J84,0)</f>
        <v>0</v>
      </c>
      <c r="BG84" s="196" t="n">
        <f aca="false">IF(N84="zákl. přenesená",J84,0)</f>
        <v>0</v>
      </c>
      <c r="BH84" s="196" t="n">
        <f aca="false">IF(N84="sníž. přenesená",J84,0)</f>
        <v>0</v>
      </c>
      <c r="BI84" s="196" t="n">
        <f aca="false">IF(N84="nulová",J84,0)</f>
        <v>0</v>
      </c>
      <c r="BJ84" s="11" t="s">
        <v>23</v>
      </c>
      <c r="BK84" s="196" t="n">
        <f aca="false">ROUND(I84*H84,2)</f>
        <v>0</v>
      </c>
      <c r="BL84" s="11" t="s">
        <v>134</v>
      </c>
      <c r="BM84" s="11" t="s">
        <v>385</v>
      </c>
    </row>
    <row r="85" s="208" customFormat="true" ht="13.5" hidden="false" customHeight="false" outlineLevel="0" collapsed="false">
      <c r="B85" s="209"/>
      <c r="D85" s="210" t="s">
        <v>136</v>
      </c>
      <c r="E85" s="211"/>
      <c r="F85" s="212" t="s">
        <v>386</v>
      </c>
      <c r="H85" s="211"/>
      <c r="I85" s="213"/>
      <c r="L85" s="209"/>
      <c r="M85" s="214"/>
      <c r="N85" s="215"/>
      <c r="O85" s="215"/>
      <c r="P85" s="215"/>
      <c r="Q85" s="215"/>
      <c r="R85" s="215"/>
      <c r="S85" s="215"/>
      <c r="T85" s="216"/>
      <c r="AT85" s="211" t="s">
        <v>136</v>
      </c>
      <c r="AU85" s="211" t="s">
        <v>84</v>
      </c>
      <c r="AV85" s="208" t="s">
        <v>23</v>
      </c>
      <c r="AW85" s="208" t="s">
        <v>38</v>
      </c>
      <c r="AX85" s="208" t="s">
        <v>75</v>
      </c>
      <c r="AY85" s="211" t="s">
        <v>127</v>
      </c>
    </row>
    <row r="86" s="197" customFormat="true" ht="13.5" hidden="false" customHeight="false" outlineLevel="0" collapsed="false">
      <c r="B86" s="198"/>
      <c r="D86" s="199" t="s">
        <v>136</v>
      </c>
      <c r="E86" s="200"/>
      <c r="F86" s="201" t="s">
        <v>266</v>
      </c>
      <c r="H86" s="202" t="n">
        <v>26</v>
      </c>
      <c r="I86" s="203"/>
      <c r="L86" s="198"/>
      <c r="M86" s="204"/>
      <c r="N86" s="205"/>
      <c r="O86" s="205"/>
      <c r="P86" s="205"/>
      <c r="Q86" s="205"/>
      <c r="R86" s="205"/>
      <c r="S86" s="205"/>
      <c r="T86" s="206"/>
      <c r="AT86" s="207" t="s">
        <v>136</v>
      </c>
      <c r="AU86" s="207" t="s">
        <v>84</v>
      </c>
      <c r="AV86" s="197" t="s">
        <v>84</v>
      </c>
      <c r="AW86" s="197" t="s">
        <v>38</v>
      </c>
      <c r="AX86" s="197" t="s">
        <v>23</v>
      </c>
      <c r="AY86" s="207" t="s">
        <v>127</v>
      </c>
    </row>
    <row r="87" s="30" customFormat="true" ht="22.5" hidden="false" customHeight="true" outlineLevel="0" collapsed="false">
      <c r="B87" s="184"/>
      <c r="C87" s="185" t="s">
        <v>142</v>
      </c>
      <c r="D87" s="185" t="s">
        <v>129</v>
      </c>
      <c r="E87" s="186" t="s">
        <v>387</v>
      </c>
      <c r="F87" s="187" t="s">
        <v>388</v>
      </c>
      <c r="G87" s="188" t="s">
        <v>299</v>
      </c>
      <c r="H87" s="189" t="n">
        <v>12</v>
      </c>
      <c r="I87" s="190"/>
      <c r="J87" s="191" t="n">
        <f aca="false">ROUND(I87*H87,2)</f>
        <v>0</v>
      </c>
      <c r="K87" s="187" t="s">
        <v>133</v>
      </c>
      <c r="L87" s="31"/>
      <c r="M87" s="192"/>
      <c r="N87" s="193" t="s">
        <v>46</v>
      </c>
      <c r="O87" s="32"/>
      <c r="P87" s="194" t="n">
        <f aca="false">O87*H87</f>
        <v>0</v>
      </c>
      <c r="Q87" s="194" t="n">
        <v>0</v>
      </c>
      <c r="R87" s="194" t="n">
        <f aca="false">Q87*H87</f>
        <v>0</v>
      </c>
      <c r="S87" s="194" t="n">
        <v>0</v>
      </c>
      <c r="T87" s="195" t="n">
        <f aca="false">S87*H87</f>
        <v>0</v>
      </c>
      <c r="AR87" s="11" t="s">
        <v>134</v>
      </c>
      <c r="AT87" s="11" t="s">
        <v>129</v>
      </c>
      <c r="AU87" s="11" t="s">
        <v>84</v>
      </c>
      <c r="AY87" s="11" t="s">
        <v>127</v>
      </c>
      <c r="BE87" s="196" t="n">
        <f aca="false">IF(N87="základní",J87,0)</f>
        <v>0</v>
      </c>
      <c r="BF87" s="196" t="n">
        <f aca="false">IF(N87="snížená",J87,0)</f>
        <v>0</v>
      </c>
      <c r="BG87" s="196" t="n">
        <f aca="false">IF(N87="zákl. přenesená",J87,0)</f>
        <v>0</v>
      </c>
      <c r="BH87" s="196" t="n">
        <f aca="false">IF(N87="sníž. přenesená",J87,0)</f>
        <v>0</v>
      </c>
      <c r="BI87" s="196" t="n">
        <f aca="false">IF(N87="nulová",J87,0)</f>
        <v>0</v>
      </c>
      <c r="BJ87" s="11" t="s">
        <v>23</v>
      </c>
      <c r="BK87" s="196" t="n">
        <f aca="false">ROUND(I87*H87,2)</f>
        <v>0</v>
      </c>
      <c r="BL87" s="11" t="s">
        <v>134</v>
      </c>
      <c r="BM87" s="11" t="s">
        <v>389</v>
      </c>
    </row>
    <row r="88" s="208" customFormat="true" ht="13.5" hidden="false" customHeight="false" outlineLevel="0" collapsed="false">
      <c r="B88" s="209"/>
      <c r="D88" s="210" t="s">
        <v>136</v>
      </c>
      <c r="E88" s="211"/>
      <c r="F88" s="212" t="s">
        <v>390</v>
      </c>
      <c r="H88" s="211"/>
      <c r="I88" s="213"/>
      <c r="L88" s="209"/>
      <c r="M88" s="214"/>
      <c r="N88" s="215"/>
      <c r="O88" s="215"/>
      <c r="P88" s="215"/>
      <c r="Q88" s="215"/>
      <c r="R88" s="215"/>
      <c r="S88" s="215"/>
      <c r="T88" s="216"/>
      <c r="AT88" s="211" t="s">
        <v>136</v>
      </c>
      <c r="AU88" s="211" t="s">
        <v>84</v>
      </c>
      <c r="AV88" s="208" t="s">
        <v>23</v>
      </c>
      <c r="AW88" s="208" t="s">
        <v>38</v>
      </c>
      <c r="AX88" s="208" t="s">
        <v>75</v>
      </c>
      <c r="AY88" s="211" t="s">
        <v>127</v>
      </c>
    </row>
    <row r="89" s="208" customFormat="true" ht="13.5" hidden="false" customHeight="false" outlineLevel="0" collapsed="false">
      <c r="B89" s="209"/>
      <c r="D89" s="210" t="s">
        <v>136</v>
      </c>
      <c r="E89" s="211"/>
      <c r="F89" s="212" t="s">
        <v>391</v>
      </c>
      <c r="H89" s="211"/>
      <c r="I89" s="213"/>
      <c r="L89" s="209"/>
      <c r="M89" s="214"/>
      <c r="N89" s="215"/>
      <c r="O89" s="215"/>
      <c r="P89" s="215"/>
      <c r="Q89" s="215"/>
      <c r="R89" s="215"/>
      <c r="S89" s="215"/>
      <c r="T89" s="216"/>
      <c r="AT89" s="211" t="s">
        <v>136</v>
      </c>
      <c r="AU89" s="211" t="s">
        <v>84</v>
      </c>
      <c r="AV89" s="208" t="s">
        <v>23</v>
      </c>
      <c r="AW89" s="208" t="s">
        <v>38</v>
      </c>
      <c r="AX89" s="208" t="s">
        <v>75</v>
      </c>
      <c r="AY89" s="211" t="s">
        <v>127</v>
      </c>
    </row>
    <row r="90" s="197" customFormat="true" ht="13.5" hidden="false" customHeight="false" outlineLevel="0" collapsed="false">
      <c r="B90" s="198"/>
      <c r="D90" s="199" t="s">
        <v>136</v>
      </c>
      <c r="E90" s="200"/>
      <c r="F90" s="201" t="s">
        <v>392</v>
      </c>
      <c r="H90" s="202" t="n">
        <v>12</v>
      </c>
      <c r="I90" s="203"/>
      <c r="L90" s="198"/>
      <c r="M90" s="204"/>
      <c r="N90" s="205"/>
      <c r="O90" s="205"/>
      <c r="P90" s="205"/>
      <c r="Q90" s="205"/>
      <c r="R90" s="205"/>
      <c r="S90" s="205"/>
      <c r="T90" s="206"/>
      <c r="AT90" s="207" t="s">
        <v>136</v>
      </c>
      <c r="AU90" s="207" t="s">
        <v>84</v>
      </c>
      <c r="AV90" s="197" t="s">
        <v>84</v>
      </c>
      <c r="AW90" s="197" t="s">
        <v>38</v>
      </c>
      <c r="AX90" s="197" t="s">
        <v>23</v>
      </c>
      <c r="AY90" s="207" t="s">
        <v>127</v>
      </c>
    </row>
    <row r="91" s="30" customFormat="true" ht="22.5" hidden="false" customHeight="true" outlineLevel="0" collapsed="false">
      <c r="B91" s="184"/>
      <c r="C91" s="185" t="s">
        <v>134</v>
      </c>
      <c r="D91" s="185" t="s">
        <v>129</v>
      </c>
      <c r="E91" s="186" t="s">
        <v>393</v>
      </c>
      <c r="F91" s="187" t="s">
        <v>394</v>
      </c>
      <c r="G91" s="188" t="s">
        <v>299</v>
      </c>
      <c r="H91" s="189" t="n">
        <v>2</v>
      </c>
      <c r="I91" s="190"/>
      <c r="J91" s="191" t="n">
        <f aca="false">ROUND(I91*H91,2)</f>
        <v>0</v>
      </c>
      <c r="K91" s="187" t="s">
        <v>133</v>
      </c>
      <c r="L91" s="31"/>
      <c r="M91" s="192"/>
      <c r="N91" s="193" t="s">
        <v>46</v>
      </c>
      <c r="O91" s="32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134</v>
      </c>
      <c r="AT91" s="11" t="s">
        <v>129</v>
      </c>
      <c r="AU91" s="11" t="s">
        <v>84</v>
      </c>
      <c r="AY91" s="11" t="s">
        <v>127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34</v>
      </c>
      <c r="BM91" s="11" t="s">
        <v>395</v>
      </c>
    </row>
    <row r="92" s="208" customFormat="true" ht="13.5" hidden="false" customHeight="false" outlineLevel="0" collapsed="false">
      <c r="B92" s="209"/>
      <c r="D92" s="210" t="s">
        <v>136</v>
      </c>
      <c r="E92" s="211"/>
      <c r="F92" s="212" t="s">
        <v>396</v>
      </c>
      <c r="H92" s="211"/>
      <c r="I92" s="213"/>
      <c r="L92" s="209"/>
      <c r="M92" s="214"/>
      <c r="N92" s="215"/>
      <c r="O92" s="215"/>
      <c r="P92" s="215"/>
      <c r="Q92" s="215"/>
      <c r="R92" s="215"/>
      <c r="S92" s="215"/>
      <c r="T92" s="216"/>
      <c r="AT92" s="211" t="s">
        <v>136</v>
      </c>
      <c r="AU92" s="211" t="s">
        <v>84</v>
      </c>
      <c r="AV92" s="208" t="s">
        <v>23</v>
      </c>
      <c r="AW92" s="208" t="s">
        <v>38</v>
      </c>
      <c r="AX92" s="208" t="s">
        <v>75</v>
      </c>
      <c r="AY92" s="211" t="s">
        <v>127</v>
      </c>
    </row>
    <row r="93" s="197" customFormat="true" ht="13.5" hidden="false" customHeight="false" outlineLevel="0" collapsed="false">
      <c r="B93" s="198"/>
      <c r="D93" s="199" t="s">
        <v>136</v>
      </c>
      <c r="E93" s="200"/>
      <c r="F93" s="201" t="s">
        <v>397</v>
      </c>
      <c r="H93" s="202" t="n">
        <v>2</v>
      </c>
      <c r="I93" s="203"/>
      <c r="L93" s="198"/>
      <c r="M93" s="204"/>
      <c r="N93" s="205"/>
      <c r="O93" s="205"/>
      <c r="P93" s="205"/>
      <c r="Q93" s="205"/>
      <c r="R93" s="205"/>
      <c r="S93" s="205"/>
      <c r="T93" s="206"/>
      <c r="AT93" s="207" t="s">
        <v>136</v>
      </c>
      <c r="AU93" s="207" t="s">
        <v>84</v>
      </c>
      <c r="AV93" s="197" t="s">
        <v>84</v>
      </c>
      <c r="AW93" s="197" t="s">
        <v>38</v>
      </c>
      <c r="AX93" s="197" t="s">
        <v>23</v>
      </c>
      <c r="AY93" s="207" t="s">
        <v>127</v>
      </c>
    </row>
    <row r="94" s="30" customFormat="true" ht="22.5" hidden="false" customHeight="true" outlineLevel="0" collapsed="false">
      <c r="B94" s="184"/>
      <c r="C94" s="185" t="s">
        <v>153</v>
      </c>
      <c r="D94" s="185" t="s">
        <v>129</v>
      </c>
      <c r="E94" s="186" t="s">
        <v>398</v>
      </c>
      <c r="F94" s="187" t="s">
        <v>399</v>
      </c>
      <c r="G94" s="188" t="s">
        <v>299</v>
      </c>
      <c r="H94" s="189" t="n">
        <v>4004</v>
      </c>
      <c r="I94" s="190"/>
      <c r="J94" s="191" t="n">
        <f aca="false">ROUND(I94*H94,2)</f>
        <v>0</v>
      </c>
      <c r="K94" s="187" t="s">
        <v>133</v>
      </c>
      <c r="L94" s="31"/>
      <c r="M94" s="192"/>
      <c r="N94" s="193" t="s">
        <v>46</v>
      </c>
      <c r="O94" s="32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134</v>
      </c>
      <c r="AT94" s="11" t="s">
        <v>129</v>
      </c>
      <c r="AU94" s="11" t="s">
        <v>84</v>
      </c>
      <c r="AY94" s="11" t="s">
        <v>127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34</v>
      </c>
      <c r="BM94" s="11" t="s">
        <v>400</v>
      </c>
    </row>
    <row r="95" s="208" customFormat="true" ht="27" hidden="false" customHeight="false" outlineLevel="0" collapsed="false">
      <c r="B95" s="209"/>
      <c r="D95" s="210" t="s">
        <v>136</v>
      </c>
      <c r="E95" s="211"/>
      <c r="F95" s="212" t="s">
        <v>401</v>
      </c>
      <c r="H95" s="211"/>
      <c r="I95" s="213"/>
      <c r="L95" s="209"/>
      <c r="M95" s="214"/>
      <c r="N95" s="215"/>
      <c r="O95" s="215"/>
      <c r="P95" s="215"/>
      <c r="Q95" s="215"/>
      <c r="R95" s="215"/>
      <c r="S95" s="215"/>
      <c r="T95" s="216"/>
      <c r="AT95" s="211" t="s">
        <v>136</v>
      </c>
      <c r="AU95" s="211" t="s">
        <v>84</v>
      </c>
      <c r="AV95" s="208" t="s">
        <v>23</v>
      </c>
      <c r="AW95" s="208" t="s">
        <v>38</v>
      </c>
      <c r="AX95" s="208" t="s">
        <v>75</v>
      </c>
      <c r="AY95" s="211" t="s">
        <v>127</v>
      </c>
    </row>
    <row r="96" s="197" customFormat="true" ht="13.5" hidden="false" customHeight="false" outlineLevel="0" collapsed="false">
      <c r="B96" s="198"/>
      <c r="D96" s="199" t="s">
        <v>136</v>
      </c>
      <c r="E96" s="200"/>
      <c r="F96" s="201" t="s">
        <v>402</v>
      </c>
      <c r="H96" s="202" t="n">
        <v>4004</v>
      </c>
      <c r="I96" s="203"/>
      <c r="L96" s="198"/>
      <c r="M96" s="204"/>
      <c r="N96" s="205"/>
      <c r="O96" s="205"/>
      <c r="P96" s="205"/>
      <c r="Q96" s="205"/>
      <c r="R96" s="205"/>
      <c r="S96" s="205"/>
      <c r="T96" s="206"/>
      <c r="AT96" s="207" t="s">
        <v>136</v>
      </c>
      <c r="AU96" s="207" t="s">
        <v>84</v>
      </c>
      <c r="AV96" s="197" t="s">
        <v>84</v>
      </c>
      <c r="AW96" s="197" t="s">
        <v>38</v>
      </c>
      <c r="AX96" s="197" t="s">
        <v>23</v>
      </c>
      <c r="AY96" s="207" t="s">
        <v>127</v>
      </c>
    </row>
    <row r="97" s="30" customFormat="true" ht="22.5" hidden="false" customHeight="true" outlineLevel="0" collapsed="false">
      <c r="B97" s="184"/>
      <c r="C97" s="185" t="s">
        <v>158</v>
      </c>
      <c r="D97" s="185" t="s">
        <v>129</v>
      </c>
      <c r="E97" s="186" t="s">
        <v>403</v>
      </c>
      <c r="F97" s="187" t="s">
        <v>404</v>
      </c>
      <c r="G97" s="188" t="s">
        <v>299</v>
      </c>
      <c r="H97" s="189" t="n">
        <v>4004</v>
      </c>
      <c r="I97" s="190"/>
      <c r="J97" s="191" t="n">
        <f aca="false">ROUND(I97*H97,2)</f>
        <v>0</v>
      </c>
      <c r="K97" s="187" t="s">
        <v>133</v>
      </c>
      <c r="L97" s="31"/>
      <c r="M97" s="192"/>
      <c r="N97" s="193" t="s">
        <v>46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34</v>
      </c>
      <c r="AT97" s="11" t="s">
        <v>129</v>
      </c>
      <c r="AU97" s="11" t="s">
        <v>84</v>
      </c>
      <c r="AY97" s="11" t="s">
        <v>12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4</v>
      </c>
      <c r="BM97" s="11" t="s">
        <v>405</v>
      </c>
    </row>
    <row r="98" s="208" customFormat="true" ht="27" hidden="false" customHeight="false" outlineLevel="0" collapsed="false">
      <c r="B98" s="209"/>
      <c r="D98" s="210" t="s">
        <v>136</v>
      </c>
      <c r="E98" s="211"/>
      <c r="F98" s="212" t="s">
        <v>401</v>
      </c>
      <c r="H98" s="211"/>
      <c r="I98" s="213"/>
      <c r="L98" s="209"/>
      <c r="M98" s="214"/>
      <c r="N98" s="215"/>
      <c r="O98" s="215"/>
      <c r="P98" s="215"/>
      <c r="Q98" s="215"/>
      <c r="R98" s="215"/>
      <c r="S98" s="215"/>
      <c r="T98" s="216"/>
      <c r="AT98" s="211" t="s">
        <v>136</v>
      </c>
      <c r="AU98" s="211" t="s">
        <v>84</v>
      </c>
      <c r="AV98" s="208" t="s">
        <v>23</v>
      </c>
      <c r="AW98" s="208" t="s">
        <v>38</v>
      </c>
      <c r="AX98" s="208" t="s">
        <v>75</v>
      </c>
      <c r="AY98" s="211" t="s">
        <v>127</v>
      </c>
    </row>
    <row r="99" s="197" customFormat="true" ht="13.5" hidden="false" customHeight="false" outlineLevel="0" collapsed="false">
      <c r="B99" s="198"/>
      <c r="D99" s="199" t="s">
        <v>136</v>
      </c>
      <c r="E99" s="200"/>
      <c r="F99" s="201" t="s">
        <v>406</v>
      </c>
      <c r="H99" s="202" t="n">
        <v>4004</v>
      </c>
      <c r="I99" s="203"/>
      <c r="L99" s="198"/>
      <c r="M99" s="204"/>
      <c r="N99" s="205"/>
      <c r="O99" s="205"/>
      <c r="P99" s="205"/>
      <c r="Q99" s="205"/>
      <c r="R99" s="205"/>
      <c r="S99" s="205"/>
      <c r="T99" s="206"/>
      <c r="AT99" s="207" t="s">
        <v>136</v>
      </c>
      <c r="AU99" s="207" t="s">
        <v>84</v>
      </c>
      <c r="AV99" s="197" t="s">
        <v>84</v>
      </c>
      <c r="AW99" s="197" t="s">
        <v>38</v>
      </c>
      <c r="AX99" s="197" t="s">
        <v>23</v>
      </c>
      <c r="AY99" s="207" t="s">
        <v>127</v>
      </c>
    </row>
    <row r="100" s="30" customFormat="true" ht="22.5" hidden="false" customHeight="true" outlineLevel="0" collapsed="false">
      <c r="B100" s="184"/>
      <c r="C100" s="185" t="s">
        <v>164</v>
      </c>
      <c r="D100" s="185" t="s">
        <v>129</v>
      </c>
      <c r="E100" s="186" t="s">
        <v>407</v>
      </c>
      <c r="F100" s="187" t="s">
        <v>408</v>
      </c>
      <c r="G100" s="188" t="s">
        <v>299</v>
      </c>
      <c r="H100" s="189" t="n">
        <v>1848</v>
      </c>
      <c r="I100" s="190"/>
      <c r="J100" s="191" t="n">
        <f aca="false">ROUND(I100*H100,2)</f>
        <v>0</v>
      </c>
      <c r="K100" s="187" t="s">
        <v>133</v>
      </c>
      <c r="L100" s="31"/>
      <c r="M100" s="192"/>
      <c r="N100" s="193" t="s">
        <v>46</v>
      </c>
      <c r="O100" s="32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</v>
      </c>
      <c r="T100" s="195" t="n">
        <f aca="false">S100*H100</f>
        <v>0</v>
      </c>
      <c r="AR100" s="11" t="s">
        <v>134</v>
      </c>
      <c r="AT100" s="11" t="s">
        <v>129</v>
      </c>
      <c r="AU100" s="11" t="s">
        <v>84</v>
      </c>
      <c r="AY100" s="11" t="s">
        <v>127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34</v>
      </c>
      <c r="BM100" s="11" t="s">
        <v>409</v>
      </c>
    </row>
    <row r="101" s="208" customFormat="true" ht="27" hidden="false" customHeight="false" outlineLevel="0" collapsed="false">
      <c r="B101" s="209"/>
      <c r="D101" s="210" t="s">
        <v>136</v>
      </c>
      <c r="E101" s="211"/>
      <c r="F101" s="212" t="s">
        <v>401</v>
      </c>
      <c r="H101" s="211"/>
      <c r="I101" s="213"/>
      <c r="L101" s="209"/>
      <c r="M101" s="214"/>
      <c r="N101" s="215"/>
      <c r="O101" s="215"/>
      <c r="P101" s="215"/>
      <c r="Q101" s="215"/>
      <c r="R101" s="215"/>
      <c r="S101" s="215"/>
      <c r="T101" s="216"/>
      <c r="AT101" s="211" t="s">
        <v>136</v>
      </c>
      <c r="AU101" s="211" t="s">
        <v>84</v>
      </c>
      <c r="AV101" s="208" t="s">
        <v>23</v>
      </c>
      <c r="AW101" s="208" t="s">
        <v>38</v>
      </c>
      <c r="AX101" s="208" t="s">
        <v>75</v>
      </c>
      <c r="AY101" s="211" t="s">
        <v>127</v>
      </c>
    </row>
    <row r="102" s="197" customFormat="true" ht="13.5" hidden="false" customHeight="false" outlineLevel="0" collapsed="false">
      <c r="B102" s="198"/>
      <c r="D102" s="199" t="s">
        <v>136</v>
      </c>
      <c r="E102" s="200"/>
      <c r="F102" s="201" t="s">
        <v>410</v>
      </c>
      <c r="H102" s="202" t="n">
        <v>1848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7" t="s">
        <v>136</v>
      </c>
      <c r="AU102" s="207" t="s">
        <v>84</v>
      </c>
      <c r="AV102" s="197" t="s">
        <v>84</v>
      </c>
      <c r="AW102" s="197" t="s">
        <v>38</v>
      </c>
      <c r="AX102" s="197" t="s">
        <v>23</v>
      </c>
      <c r="AY102" s="207" t="s">
        <v>127</v>
      </c>
    </row>
    <row r="103" s="30" customFormat="true" ht="22.5" hidden="false" customHeight="true" outlineLevel="0" collapsed="false">
      <c r="B103" s="184"/>
      <c r="C103" s="185" t="s">
        <v>169</v>
      </c>
      <c r="D103" s="185" t="s">
        <v>129</v>
      </c>
      <c r="E103" s="186" t="s">
        <v>411</v>
      </c>
      <c r="F103" s="187" t="s">
        <v>412</v>
      </c>
      <c r="G103" s="188" t="s">
        <v>299</v>
      </c>
      <c r="H103" s="189" t="n">
        <v>308</v>
      </c>
      <c r="I103" s="190"/>
      <c r="J103" s="191" t="n">
        <f aca="false">ROUND(I103*H103,2)</f>
        <v>0</v>
      </c>
      <c r="K103" s="187" t="s">
        <v>133</v>
      </c>
      <c r="L103" s="31"/>
      <c r="M103" s="192"/>
      <c r="N103" s="193" t="s">
        <v>46</v>
      </c>
      <c r="O103" s="32"/>
      <c r="P103" s="194" t="n">
        <f aca="false">O103*H103</f>
        <v>0</v>
      </c>
      <c r="Q103" s="194" t="n">
        <v>0</v>
      </c>
      <c r="R103" s="194" t="n">
        <f aca="false">Q103*H103</f>
        <v>0</v>
      </c>
      <c r="S103" s="194" t="n">
        <v>0</v>
      </c>
      <c r="T103" s="195" t="n">
        <f aca="false">S103*H103</f>
        <v>0</v>
      </c>
      <c r="AR103" s="11" t="s">
        <v>134</v>
      </c>
      <c r="AT103" s="11" t="s">
        <v>129</v>
      </c>
      <c r="AU103" s="11" t="s">
        <v>84</v>
      </c>
      <c r="AY103" s="11" t="s">
        <v>127</v>
      </c>
      <c r="BE103" s="196" t="n">
        <f aca="false">IF(N103="základní",J103,0)</f>
        <v>0</v>
      </c>
      <c r="BF103" s="196" t="n">
        <f aca="false">IF(N103="snížená",J103,0)</f>
        <v>0</v>
      </c>
      <c r="BG103" s="196" t="n">
        <f aca="false">IF(N103="zákl. přenesená",J103,0)</f>
        <v>0</v>
      </c>
      <c r="BH103" s="196" t="n">
        <f aca="false">IF(N103="sníž. přenesená",J103,0)</f>
        <v>0</v>
      </c>
      <c r="BI103" s="196" t="n">
        <f aca="false">IF(N103="nulová",J103,0)</f>
        <v>0</v>
      </c>
      <c r="BJ103" s="11" t="s">
        <v>23</v>
      </c>
      <c r="BK103" s="196" t="n">
        <f aca="false">ROUND(I103*H103,2)</f>
        <v>0</v>
      </c>
      <c r="BL103" s="11" t="s">
        <v>134</v>
      </c>
      <c r="BM103" s="11" t="s">
        <v>413</v>
      </c>
    </row>
    <row r="104" s="208" customFormat="true" ht="27" hidden="false" customHeight="false" outlineLevel="0" collapsed="false">
      <c r="B104" s="209"/>
      <c r="D104" s="210" t="s">
        <v>136</v>
      </c>
      <c r="E104" s="211"/>
      <c r="F104" s="212" t="s">
        <v>401</v>
      </c>
      <c r="H104" s="211"/>
      <c r="I104" s="213"/>
      <c r="L104" s="209"/>
      <c r="M104" s="214"/>
      <c r="N104" s="215"/>
      <c r="O104" s="215"/>
      <c r="P104" s="215"/>
      <c r="Q104" s="215"/>
      <c r="R104" s="215"/>
      <c r="S104" s="215"/>
      <c r="T104" s="216"/>
      <c r="AT104" s="211" t="s">
        <v>136</v>
      </c>
      <c r="AU104" s="211" t="s">
        <v>84</v>
      </c>
      <c r="AV104" s="208" t="s">
        <v>23</v>
      </c>
      <c r="AW104" s="208" t="s">
        <v>38</v>
      </c>
      <c r="AX104" s="208" t="s">
        <v>75</v>
      </c>
      <c r="AY104" s="211" t="s">
        <v>127</v>
      </c>
    </row>
    <row r="105" s="197" customFormat="true" ht="13.5" hidden="false" customHeight="false" outlineLevel="0" collapsed="false">
      <c r="B105" s="198"/>
      <c r="D105" s="199" t="s">
        <v>136</v>
      </c>
      <c r="E105" s="200"/>
      <c r="F105" s="201" t="s">
        <v>414</v>
      </c>
      <c r="H105" s="202" t="n">
        <v>308</v>
      </c>
      <c r="I105" s="203"/>
      <c r="L105" s="198"/>
      <c r="M105" s="204"/>
      <c r="N105" s="205"/>
      <c r="O105" s="205"/>
      <c r="P105" s="205"/>
      <c r="Q105" s="205"/>
      <c r="R105" s="205"/>
      <c r="S105" s="205"/>
      <c r="T105" s="206"/>
      <c r="AT105" s="207" t="s">
        <v>136</v>
      </c>
      <c r="AU105" s="207" t="s">
        <v>84</v>
      </c>
      <c r="AV105" s="197" t="s">
        <v>84</v>
      </c>
      <c r="AW105" s="197" t="s">
        <v>38</v>
      </c>
      <c r="AX105" s="197" t="s">
        <v>23</v>
      </c>
      <c r="AY105" s="207" t="s">
        <v>127</v>
      </c>
    </row>
    <row r="106" s="30" customFormat="true" ht="31.5" hidden="false" customHeight="true" outlineLevel="0" collapsed="false">
      <c r="B106" s="184"/>
      <c r="C106" s="185" t="s">
        <v>175</v>
      </c>
      <c r="D106" s="185" t="s">
        <v>129</v>
      </c>
      <c r="E106" s="186" t="s">
        <v>415</v>
      </c>
      <c r="F106" s="187" t="s">
        <v>416</v>
      </c>
      <c r="G106" s="188" t="s">
        <v>299</v>
      </c>
      <c r="H106" s="189" t="n">
        <v>2</v>
      </c>
      <c r="I106" s="190"/>
      <c r="J106" s="191" t="n">
        <f aca="false">ROUND(I106*H106,2)</f>
        <v>0</v>
      </c>
      <c r="K106" s="187" t="s">
        <v>133</v>
      </c>
      <c r="L106" s="31"/>
      <c r="M106" s="192"/>
      <c r="N106" s="193" t="s">
        <v>46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4</v>
      </c>
      <c r="AT106" s="11" t="s">
        <v>129</v>
      </c>
      <c r="AU106" s="11" t="s">
        <v>84</v>
      </c>
      <c r="AY106" s="11" t="s">
        <v>127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4</v>
      </c>
      <c r="BM106" s="11" t="s">
        <v>417</v>
      </c>
    </row>
    <row r="107" s="197" customFormat="true" ht="13.5" hidden="false" customHeight="false" outlineLevel="0" collapsed="false">
      <c r="B107" s="198"/>
      <c r="D107" s="199" t="s">
        <v>136</v>
      </c>
      <c r="E107" s="200"/>
      <c r="F107" s="201" t="s">
        <v>418</v>
      </c>
      <c r="H107" s="202" t="n">
        <v>2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7" t="s">
        <v>136</v>
      </c>
      <c r="AU107" s="207" t="s">
        <v>84</v>
      </c>
      <c r="AV107" s="197" t="s">
        <v>84</v>
      </c>
      <c r="AW107" s="197" t="s">
        <v>38</v>
      </c>
      <c r="AX107" s="197" t="s">
        <v>23</v>
      </c>
      <c r="AY107" s="207" t="s">
        <v>127</v>
      </c>
    </row>
    <row r="108" s="30" customFormat="true" ht="31.5" hidden="false" customHeight="true" outlineLevel="0" collapsed="false">
      <c r="B108" s="184"/>
      <c r="C108" s="185" t="s">
        <v>28</v>
      </c>
      <c r="D108" s="185" t="s">
        <v>129</v>
      </c>
      <c r="E108" s="186" t="s">
        <v>419</v>
      </c>
      <c r="F108" s="187" t="s">
        <v>420</v>
      </c>
      <c r="G108" s="188" t="s">
        <v>299</v>
      </c>
      <c r="H108" s="189" t="n">
        <v>308</v>
      </c>
      <c r="I108" s="190"/>
      <c r="J108" s="191" t="n">
        <f aca="false">ROUND(I108*H108,2)</f>
        <v>0</v>
      </c>
      <c r="K108" s="187" t="s">
        <v>133</v>
      </c>
      <c r="L108" s="31"/>
      <c r="M108" s="192"/>
      <c r="N108" s="193" t="s">
        <v>46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4</v>
      </c>
      <c r="AT108" s="11" t="s">
        <v>129</v>
      </c>
      <c r="AU108" s="11" t="s">
        <v>84</v>
      </c>
      <c r="AY108" s="11" t="s">
        <v>12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4</v>
      </c>
      <c r="BM108" s="11" t="s">
        <v>421</v>
      </c>
    </row>
    <row r="109" s="208" customFormat="true" ht="27" hidden="false" customHeight="false" outlineLevel="0" collapsed="false">
      <c r="B109" s="209"/>
      <c r="D109" s="210" t="s">
        <v>136</v>
      </c>
      <c r="E109" s="211"/>
      <c r="F109" s="212" t="s">
        <v>401</v>
      </c>
      <c r="H109" s="211"/>
      <c r="I109" s="213"/>
      <c r="L109" s="209"/>
      <c r="M109" s="214"/>
      <c r="N109" s="215"/>
      <c r="O109" s="215"/>
      <c r="P109" s="215"/>
      <c r="Q109" s="215"/>
      <c r="R109" s="215"/>
      <c r="S109" s="215"/>
      <c r="T109" s="216"/>
      <c r="AT109" s="211" t="s">
        <v>136</v>
      </c>
      <c r="AU109" s="211" t="s">
        <v>84</v>
      </c>
      <c r="AV109" s="208" t="s">
        <v>23</v>
      </c>
      <c r="AW109" s="208" t="s">
        <v>38</v>
      </c>
      <c r="AX109" s="208" t="s">
        <v>75</v>
      </c>
      <c r="AY109" s="211" t="s">
        <v>127</v>
      </c>
    </row>
    <row r="110" s="197" customFormat="true" ht="13.5" hidden="false" customHeight="false" outlineLevel="0" collapsed="false">
      <c r="B110" s="198"/>
      <c r="D110" s="210" t="s">
        <v>136</v>
      </c>
      <c r="E110" s="207"/>
      <c r="F110" s="217" t="s">
        <v>422</v>
      </c>
      <c r="H110" s="218" t="n">
        <v>308</v>
      </c>
      <c r="I110" s="203"/>
      <c r="L110" s="198"/>
      <c r="M110" s="204"/>
      <c r="N110" s="205"/>
      <c r="O110" s="205"/>
      <c r="P110" s="205"/>
      <c r="Q110" s="205"/>
      <c r="R110" s="205"/>
      <c r="S110" s="205"/>
      <c r="T110" s="206"/>
      <c r="AT110" s="207" t="s">
        <v>136</v>
      </c>
      <c r="AU110" s="207" t="s">
        <v>84</v>
      </c>
      <c r="AV110" s="197" t="s">
        <v>84</v>
      </c>
      <c r="AW110" s="197" t="s">
        <v>38</v>
      </c>
      <c r="AX110" s="197" t="s">
        <v>23</v>
      </c>
      <c r="AY110" s="207" t="s">
        <v>127</v>
      </c>
    </row>
    <row r="111" s="208" customFormat="true" ht="13.5" hidden="false" customHeight="false" outlineLevel="0" collapsed="false">
      <c r="B111" s="209"/>
      <c r="D111" s="199" t="s">
        <v>136</v>
      </c>
      <c r="E111" s="229"/>
      <c r="F111" s="230" t="s">
        <v>423</v>
      </c>
      <c r="H111" s="229"/>
      <c r="I111" s="213"/>
      <c r="L111" s="209"/>
      <c r="M111" s="214"/>
      <c r="N111" s="215"/>
      <c r="O111" s="215"/>
      <c r="P111" s="215"/>
      <c r="Q111" s="215"/>
      <c r="R111" s="215"/>
      <c r="S111" s="215"/>
      <c r="T111" s="216"/>
      <c r="AT111" s="211" t="s">
        <v>136</v>
      </c>
      <c r="AU111" s="211" t="s">
        <v>84</v>
      </c>
      <c r="AV111" s="208" t="s">
        <v>23</v>
      </c>
      <c r="AW111" s="208" t="s">
        <v>38</v>
      </c>
      <c r="AX111" s="208" t="s">
        <v>75</v>
      </c>
      <c r="AY111" s="211" t="s">
        <v>127</v>
      </c>
    </row>
    <row r="112" s="30" customFormat="true" ht="22.5" hidden="false" customHeight="true" outlineLevel="0" collapsed="false">
      <c r="B112" s="184"/>
      <c r="C112" s="185" t="s">
        <v>187</v>
      </c>
      <c r="D112" s="185" t="s">
        <v>129</v>
      </c>
      <c r="E112" s="186" t="s">
        <v>424</v>
      </c>
      <c r="F112" s="187" t="s">
        <v>425</v>
      </c>
      <c r="G112" s="188" t="s">
        <v>299</v>
      </c>
      <c r="H112" s="189" t="n">
        <v>2</v>
      </c>
      <c r="I112" s="190"/>
      <c r="J112" s="191" t="n">
        <f aca="false">ROUND(I112*H112,2)</f>
        <v>0</v>
      </c>
      <c r="K112" s="187" t="s">
        <v>133</v>
      </c>
      <c r="L112" s="31"/>
      <c r="M112" s="192"/>
      <c r="N112" s="193" t="s">
        <v>46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34</v>
      </c>
      <c r="AT112" s="11" t="s">
        <v>129</v>
      </c>
      <c r="AU112" s="11" t="s">
        <v>84</v>
      </c>
      <c r="AY112" s="11" t="s">
        <v>12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34</v>
      </c>
      <c r="BM112" s="11" t="s">
        <v>426</v>
      </c>
    </row>
    <row r="113" s="197" customFormat="true" ht="13.5" hidden="false" customHeight="false" outlineLevel="0" collapsed="false">
      <c r="B113" s="198"/>
      <c r="D113" s="199" t="s">
        <v>136</v>
      </c>
      <c r="E113" s="200"/>
      <c r="F113" s="201" t="s">
        <v>427</v>
      </c>
      <c r="H113" s="202" t="n">
        <v>2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7" t="s">
        <v>136</v>
      </c>
      <c r="AU113" s="207" t="s">
        <v>84</v>
      </c>
      <c r="AV113" s="197" t="s">
        <v>84</v>
      </c>
      <c r="AW113" s="197" t="s">
        <v>38</v>
      </c>
      <c r="AX113" s="197" t="s">
        <v>23</v>
      </c>
      <c r="AY113" s="207" t="s">
        <v>127</v>
      </c>
    </row>
    <row r="114" s="30" customFormat="true" ht="22.5" hidden="false" customHeight="true" outlineLevel="0" collapsed="false">
      <c r="B114" s="184"/>
      <c r="C114" s="185" t="s">
        <v>193</v>
      </c>
      <c r="D114" s="185" t="s">
        <v>129</v>
      </c>
      <c r="E114" s="186" t="s">
        <v>428</v>
      </c>
      <c r="F114" s="187" t="s">
        <v>429</v>
      </c>
      <c r="G114" s="188" t="s">
        <v>299</v>
      </c>
      <c r="H114" s="189" t="n">
        <v>308</v>
      </c>
      <c r="I114" s="190"/>
      <c r="J114" s="191" t="n">
        <f aca="false">ROUND(I114*H114,2)</f>
        <v>0</v>
      </c>
      <c r="K114" s="187" t="s">
        <v>133</v>
      </c>
      <c r="L114" s="31"/>
      <c r="M114" s="192"/>
      <c r="N114" s="193" t="s">
        <v>46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34</v>
      </c>
      <c r="AT114" s="11" t="s">
        <v>129</v>
      </c>
      <c r="AU114" s="11" t="s">
        <v>84</v>
      </c>
      <c r="AY114" s="11" t="s">
        <v>127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4</v>
      </c>
      <c r="BM114" s="11" t="s">
        <v>430</v>
      </c>
    </row>
    <row r="115" s="208" customFormat="true" ht="27" hidden="false" customHeight="false" outlineLevel="0" collapsed="false">
      <c r="B115" s="209"/>
      <c r="D115" s="210" t="s">
        <v>136</v>
      </c>
      <c r="E115" s="211"/>
      <c r="F115" s="212" t="s">
        <v>401</v>
      </c>
      <c r="H115" s="211"/>
      <c r="I115" s="213"/>
      <c r="L115" s="209"/>
      <c r="M115" s="214"/>
      <c r="N115" s="215"/>
      <c r="O115" s="215"/>
      <c r="P115" s="215"/>
      <c r="Q115" s="215"/>
      <c r="R115" s="215"/>
      <c r="S115" s="215"/>
      <c r="T115" s="216"/>
      <c r="AT115" s="211" t="s">
        <v>136</v>
      </c>
      <c r="AU115" s="211" t="s">
        <v>84</v>
      </c>
      <c r="AV115" s="208" t="s">
        <v>23</v>
      </c>
      <c r="AW115" s="208" t="s">
        <v>38</v>
      </c>
      <c r="AX115" s="208" t="s">
        <v>75</v>
      </c>
      <c r="AY115" s="211" t="s">
        <v>127</v>
      </c>
    </row>
    <row r="116" s="197" customFormat="true" ht="13.5" hidden="false" customHeight="false" outlineLevel="0" collapsed="false">
      <c r="B116" s="198"/>
      <c r="D116" s="210" t="s">
        <v>136</v>
      </c>
      <c r="E116" s="207"/>
      <c r="F116" s="217" t="s">
        <v>431</v>
      </c>
      <c r="H116" s="218" t="n">
        <v>308</v>
      </c>
      <c r="I116" s="203"/>
      <c r="L116" s="198"/>
      <c r="M116" s="204"/>
      <c r="N116" s="205"/>
      <c r="O116" s="205"/>
      <c r="P116" s="205"/>
      <c r="Q116" s="205"/>
      <c r="R116" s="205"/>
      <c r="S116" s="205"/>
      <c r="T116" s="206"/>
      <c r="AT116" s="207" t="s">
        <v>136</v>
      </c>
      <c r="AU116" s="207" t="s">
        <v>84</v>
      </c>
      <c r="AV116" s="197" t="s">
        <v>84</v>
      </c>
      <c r="AW116" s="197" t="s">
        <v>38</v>
      </c>
      <c r="AX116" s="197" t="s">
        <v>23</v>
      </c>
      <c r="AY116" s="207" t="s">
        <v>127</v>
      </c>
    </row>
    <row r="117" s="208" customFormat="true" ht="13.5" hidden="false" customHeight="false" outlineLevel="0" collapsed="false">
      <c r="B117" s="209"/>
      <c r="D117" s="199" t="s">
        <v>136</v>
      </c>
      <c r="E117" s="229"/>
      <c r="F117" s="230" t="s">
        <v>423</v>
      </c>
      <c r="H117" s="229"/>
      <c r="I117" s="213"/>
      <c r="L117" s="209"/>
      <c r="M117" s="214"/>
      <c r="N117" s="215"/>
      <c r="O117" s="215"/>
      <c r="P117" s="215"/>
      <c r="Q117" s="215"/>
      <c r="R117" s="215"/>
      <c r="S117" s="215"/>
      <c r="T117" s="216"/>
      <c r="AT117" s="211" t="s">
        <v>136</v>
      </c>
      <c r="AU117" s="211" t="s">
        <v>84</v>
      </c>
      <c r="AV117" s="208" t="s">
        <v>23</v>
      </c>
      <c r="AW117" s="208" t="s">
        <v>38</v>
      </c>
      <c r="AX117" s="208" t="s">
        <v>75</v>
      </c>
      <c r="AY117" s="211" t="s">
        <v>127</v>
      </c>
    </row>
    <row r="118" s="30" customFormat="true" ht="22.5" hidden="false" customHeight="true" outlineLevel="0" collapsed="false">
      <c r="B118" s="184"/>
      <c r="C118" s="185" t="s">
        <v>199</v>
      </c>
      <c r="D118" s="185" t="s">
        <v>129</v>
      </c>
      <c r="E118" s="186" t="s">
        <v>432</v>
      </c>
      <c r="F118" s="187" t="s">
        <v>433</v>
      </c>
      <c r="G118" s="188" t="s">
        <v>299</v>
      </c>
      <c r="H118" s="189" t="n">
        <v>1</v>
      </c>
      <c r="I118" s="190"/>
      <c r="J118" s="191" t="n">
        <f aca="false">ROUND(I118*H118,2)</f>
        <v>0</v>
      </c>
      <c r="K118" s="187" t="s">
        <v>133</v>
      </c>
      <c r="L118" s="31"/>
      <c r="M118" s="192"/>
      <c r="N118" s="193" t="s">
        <v>46</v>
      </c>
      <c r="O118" s="32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34</v>
      </c>
      <c r="AT118" s="11" t="s">
        <v>129</v>
      </c>
      <c r="AU118" s="11" t="s">
        <v>84</v>
      </c>
      <c r="AY118" s="11" t="s">
        <v>127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34</v>
      </c>
      <c r="BM118" s="11" t="s">
        <v>434</v>
      </c>
    </row>
    <row r="119" s="197" customFormat="true" ht="13.5" hidden="false" customHeight="false" outlineLevel="0" collapsed="false">
      <c r="B119" s="198"/>
      <c r="D119" s="199" t="s">
        <v>136</v>
      </c>
      <c r="E119" s="200"/>
      <c r="F119" s="201" t="s">
        <v>435</v>
      </c>
      <c r="H119" s="202" t="n">
        <v>1</v>
      </c>
      <c r="I119" s="203"/>
      <c r="L119" s="198"/>
      <c r="M119" s="204"/>
      <c r="N119" s="205"/>
      <c r="O119" s="205"/>
      <c r="P119" s="205"/>
      <c r="Q119" s="205"/>
      <c r="R119" s="205"/>
      <c r="S119" s="205"/>
      <c r="T119" s="206"/>
      <c r="AT119" s="207" t="s">
        <v>136</v>
      </c>
      <c r="AU119" s="207" t="s">
        <v>84</v>
      </c>
      <c r="AV119" s="197" t="s">
        <v>84</v>
      </c>
      <c r="AW119" s="197" t="s">
        <v>38</v>
      </c>
      <c r="AX119" s="197" t="s">
        <v>23</v>
      </c>
      <c r="AY119" s="207" t="s">
        <v>127</v>
      </c>
    </row>
    <row r="120" s="30" customFormat="true" ht="31.5" hidden="false" customHeight="true" outlineLevel="0" collapsed="false">
      <c r="B120" s="184"/>
      <c r="C120" s="185" t="s">
        <v>204</v>
      </c>
      <c r="D120" s="185" t="s">
        <v>129</v>
      </c>
      <c r="E120" s="186" t="s">
        <v>436</v>
      </c>
      <c r="F120" s="187" t="s">
        <v>437</v>
      </c>
      <c r="G120" s="188" t="s">
        <v>299</v>
      </c>
      <c r="H120" s="189" t="n">
        <v>154</v>
      </c>
      <c r="I120" s="190"/>
      <c r="J120" s="191" t="n">
        <f aca="false">ROUND(I120*H120,2)</f>
        <v>0</v>
      </c>
      <c r="K120" s="187" t="s">
        <v>133</v>
      </c>
      <c r="L120" s="31"/>
      <c r="M120" s="192"/>
      <c r="N120" s="193" t="s">
        <v>46</v>
      </c>
      <c r="O120" s="32"/>
      <c r="P120" s="194" t="n">
        <f aca="false">O120*H120</f>
        <v>0</v>
      </c>
      <c r="Q120" s="194" t="n">
        <v>0</v>
      </c>
      <c r="R120" s="194" t="n">
        <f aca="false">Q120*H120</f>
        <v>0</v>
      </c>
      <c r="S120" s="194" t="n">
        <v>0</v>
      </c>
      <c r="T120" s="195" t="n">
        <f aca="false">S120*H120</f>
        <v>0</v>
      </c>
      <c r="AR120" s="11" t="s">
        <v>134</v>
      </c>
      <c r="AT120" s="11" t="s">
        <v>129</v>
      </c>
      <c r="AU120" s="11" t="s">
        <v>84</v>
      </c>
      <c r="AY120" s="11" t="s">
        <v>127</v>
      </c>
      <c r="BE120" s="196" t="n">
        <f aca="false">IF(N120="základní",J120,0)</f>
        <v>0</v>
      </c>
      <c r="BF120" s="196" t="n">
        <f aca="false">IF(N120="snížená",J120,0)</f>
        <v>0</v>
      </c>
      <c r="BG120" s="196" t="n">
        <f aca="false">IF(N120="zákl. přenesená",J120,0)</f>
        <v>0</v>
      </c>
      <c r="BH120" s="196" t="n">
        <f aca="false">IF(N120="sníž. přenesená",J120,0)</f>
        <v>0</v>
      </c>
      <c r="BI120" s="196" t="n">
        <f aca="false">IF(N120="nulová",J120,0)</f>
        <v>0</v>
      </c>
      <c r="BJ120" s="11" t="s">
        <v>23</v>
      </c>
      <c r="BK120" s="196" t="n">
        <f aca="false">ROUND(I120*H120,2)</f>
        <v>0</v>
      </c>
      <c r="BL120" s="11" t="s">
        <v>134</v>
      </c>
      <c r="BM120" s="11" t="s">
        <v>438</v>
      </c>
    </row>
    <row r="121" s="208" customFormat="true" ht="27" hidden="false" customHeight="false" outlineLevel="0" collapsed="false">
      <c r="B121" s="209"/>
      <c r="D121" s="210" t="s">
        <v>136</v>
      </c>
      <c r="E121" s="211"/>
      <c r="F121" s="212" t="s">
        <v>401</v>
      </c>
      <c r="H121" s="211"/>
      <c r="I121" s="213"/>
      <c r="L121" s="209"/>
      <c r="M121" s="214"/>
      <c r="N121" s="215"/>
      <c r="O121" s="215"/>
      <c r="P121" s="215"/>
      <c r="Q121" s="215"/>
      <c r="R121" s="215"/>
      <c r="S121" s="215"/>
      <c r="T121" s="216"/>
      <c r="AT121" s="211" t="s">
        <v>136</v>
      </c>
      <c r="AU121" s="211" t="s">
        <v>84</v>
      </c>
      <c r="AV121" s="208" t="s">
        <v>23</v>
      </c>
      <c r="AW121" s="208" t="s">
        <v>38</v>
      </c>
      <c r="AX121" s="208" t="s">
        <v>75</v>
      </c>
      <c r="AY121" s="211" t="s">
        <v>127</v>
      </c>
    </row>
    <row r="122" s="197" customFormat="true" ht="13.5" hidden="false" customHeight="false" outlineLevel="0" collapsed="false">
      <c r="B122" s="198"/>
      <c r="D122" s="210" t="s">
        <v>136</v>
      </c>
      <c r="E122" s="207"/>
      <c r="F122" s="217" t="s">
        <v>439</v>
      </c>
      <c r="H122" s="218" t="n">
        <v>154</v>
      </c>
      <c r="I122" s="203"/>
      <c r="L122" s="198"/>
      <c r="M122" s="204"/>
      <c r="N122" s="205"/>
      <c r="O122" s="205"/>
      <c r="P122" s="205"/>
      <c r="Q122" s="205"/>
      <c r="R122" s="205"/>
      <c r="S122" s="205"/>
      <c r="T122" s="206"/>
      <c r="AT122" s="207" t="s">
        <v>136</v>
      </c>
      <c r="AU122" s="207" t="s">
        <v>84</v>
      </c>
      <c r="AV122" s="197" t="s">
        <v>84</v>
      </c>
      <c r="AW122" s="197" t="s">
        <v>38</v>
      </c>
      <c r="AX122" s="197" t="s">
        <v>23</v>
      </c>
      <c r="AY122" s="207" t="s">
        <v>127</v>
      </c>
    </row>
    <row r="123" s="208" customFormat="true" ht="13.5" hidden="false" customHeight="false" outlineLevel="0" collapsed="false">
      <c r="B123" s="209"/>
      <c r="D123" s="199" t="s">
        <v>136</v>
      </c>
      <c r="E123" s="229"/>
      <c r="F123" s="230" t="s">
        <v>423</v>
      </c>
      <c r="H123" s="229"/>
      <c r="I123" s="213"/>
      <c r="L123" s="209"/>
      <c r="M123" s="214"/>
      <c r="N123" s="215"/>
      <c r="O123" s="215"/>
      <c r="P123" s="215"/>
      <c r="Q123" s="215"/>
      <c r="R123" s="215"/>
      <c r="S123" s="215"/>
      <c r="T123" s="216"/>
      <c r="AT123" s="211" t="s">
        <v>136</v>
      </c>
      <c r="AU123" s="211" t="s">
        <v>84</v>
      </c>
      <c r="AV123" s="208" t="s">
        <v>23</v>
      </c>
      <c r="AW123" s="208" t="s">
        <v>38</v>
      </c>
      <c r="AX123" s="208" t="s">
        <v>75</v>
      </c>
      <c r="AY123" s="211" t="s">
        <v>127</v>
      </c>
    </row>
    <row r="124" s="30" customFormat="true" ht="22.5" hidden="false" customHeight="true" outlineLevel="0" collapsed="false">
      <c r="B124" s="184"/>
      <c r="C124" s="185" t="s">
        <v>10</v>
      </c>
      <c r="D124" s="185" t="s">
        <v>129</v>
      </c>
      <c r="E124" s="186" t="s">
        <v>440</v>
      </c>
      <c r="F124" s="187" t="s">
        <v>441</v>
      </c>
      <c r="G124" s="188" t="s">
        <v>299</v>
      </c>
      <c r="H124" s="189" t="n">
        <v>4</v>
      </c>
      <c r="I124" s="190"/>
      <c r="J124" s="191" t="n">
        <f aca="false">ROUND(I124*H124,2)</f>
        <v>0</v>
      </c>
      <c r="K124" s="187" t="s">
        <v>133</v>
      </c>
      <c r="L124" s="31"/>
      <c r="M124" s="192"/>
      <c r="N124" s="193" t="s">
        <v>46</v>
      </c>
      <c r="O124" s="32"/>
      <c r="P124" s="194" t="n">
        <f aca="false">O124*H124</f>
        <v>0</v>
      </c>
      <c r="Q124" s="194" t="n">
        <v>0</v>
      </c>
      <c r="R124" s="194" t="n">
        <f aca="false">Q124*H124</f>
        <v>0</v>
      </c>
      <c r="S124" s="194" t="n">
        <v>0</v>
      </c>
      <c r="T124" s="195" t="n">
        <f aca="false">S124*H124</f>
        <v>0</v>
      </c>
      <c r="AR124" s="11" t="s">
        <v>134</v>
      </c>
      <c r="AT124" s="11" t="s">
        <v>129</v>
      </c>
      <c r="AU124" s="11" t="s">
        <v>84</v>
      </c>
      <c r="AY124" s="11" t="s">
        <v>127</v>
      </c>
      <c r="BE124" s="196" t="n">
        <f aca="false">IF(N124="základní",J124,0)</f>
        <v>0</v>
      </c>
      <c r="BF124" s="196" t="n">
        <f aca="false">IF(N124="snížená",J124,0)</f>
        <v>0</v>
      </c>
      <c r="BG124" s="196" t="n">
        <f aca="false">IF(N124="zákl. přenesená",J124,0)</f>
        <v>0</v>
      </c>
      <c r="BH124" s="196" t="n">
        <f aca="false">IF(N124="sníž. přenesená",J124,0)</f>
        <v>0</v>
      </c>
      <c r="BI124" s="196" t="n">
        <f aca="false">IF(N124="nulová",J124,0)</f>
        <v>0</v>
      </c>
      <c r="BJ124" s="11" t="s">
        <v>23</v>
      </c>
      <c r="BK124" s="196" t="n">
        <f aca="false">ROUND(I124*H124,2)</f>
        <v>0</v>
      </c>
      <c r="BL124" s="11" t="s">
        <v>134</v>
      </c>
      <c r="BM124" s="11" t="s">
        <v>442</v>
      </c>
    </row>
    <row r="125" s="197" customFormat="true" ht="13.5" hidden="false" customHeight="false" outlineLevel="0" collapsed="false">
      <c r="B125" s="198"/>
      <c r="D125" s="210" t="s">
        <v>136</v>
      </c>
      <c r="E125" s="207"/>
      <c r="F125" s="217" t="s">
        <v>443</v>
      </c>
      <c r="H125" s="218" t="n">
        <v>2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7" t="s">
        <v>136</v>
      </c>
      <c r="AU125" s="207" t="s">
        <v>84</v>
      </c>
      <c r="AV125" s="197" t="s">
        <v>84</v>
      </c>
      <c r="AW125" s="197" t="s">
        <v>38</v>
      </c>
      <c r="AX125" s="197" t="s">
        <v>75</v>
      </c>
      <c r="AY125" s="207" t="s">
        <v>127</v>
      </c>
    </row>
    <row r="126" s="197" customFormat="true" ht="13.5" hidden="false" customHeight="false" outlineLevel="0" collapsed="false">
      <c r="B126" s="198"/>
      <c r="D126" s="210" t="s">
        <v>136</v>
      </c>
      <c r="E126" s="207"/>
      <c r="F126" s="217" t="s">
        <v>444</v>
      </c>
      <c r="H126" s="218" t="n">
        <v>2</v>
      </c>
      <c r="I126" s="203"/>
      <c r="L126" s="198"/>
      <c r="M126" s="204"/>
      <c r="N126" s="205"/>
      <c r="O126" s="205"/>
      <c r="P126" s="205"/>
      <c r="Q126" s="205"/>
      <c r="R126" s="205"/>
      <c r="S126" s="205"/>
      <c r="T126" s="206"/>
      <c r="AT126" s="207" t="s">
        <v>136</v>
      </c>
      <c r="AU126" s="207" t="s">
        <v>84</v>
      </c>
      <c r="AV126" s="197" t="s">
        <v>84</v>
      </c>
      <c r="AW126" s="197" t="s">
        <v>38</v>
      </c>
      <c r="AX126" s="197" t="s">
        <v>75</v>
      </c>
      <c r="AY126" s="207" t="s">
        <v>127</v>
      </c>
    </row>
    <row r="127" s="219" customFormat="true" ht="13.5" hidden="false" customHeight="false" outlineLevel="0" collapsed="false">
      <c r="B127" s="220"/>
      <c r="D127" s="199" t="s">
        <v>136</v>
      </c>
      <c r="E127" s="221"/>
      <c r="F127" s="222" t="s">
        <v>186</v>
      </c>
      <c r="H127" s="223" t="n">
        <v>4</v>
      </c>
      <c r="I127" s="224"/>
      <c r="L127" s="220"/>
      <c r="M127" s="225"/>
      <c r="N127" s="226"/>
      <c r="O127" s="226"/>
      <c r="P127" s="226"/>
      <c r="Q127" s="226"/>
      <c r="R127" s="226"/>
      <c r="S127" s="226"/>
      <c r="T127" s="227"/>
      <c r="AT127" s="228" t="s">
        <v>136</v>
      </c>
      <c r="AU127" s="228" t="s">
        <v>84</v>
      </c>
      <c r="AV127" s="219" t="s">
        <v>134</v>
      </c>
      <c r="AW127" s="219" t="s">
        <v>38</v>
      </c>
      <c r="AX127" s="219" t="s">
        <v>23</v>
      </c>
      <c r="AY127" s="228" t="s">
        <v>127</v>
      </c>
    </row>
    <row r="128" s="30" customFormat="true" ht="22.5" hidden="false" customHeight="true" outlineLevel="0" collapsed="false">
      <c r="B128" s="184"/>
      <c r="C128" s="185" t="s">
        <v>216</v>
      </c>
      <c r="D128" s="185" t="s">
        <v>129</v>
      </c>
      <c r="E128" s="186" t="s">
        <v>445</v>
      </c>
      <c r="F128" s="187" t="s">
        <v>446</v>
      </c>
      <c r="G128" s="188" t="s">
        <v>299</v>
      </c>
      <c r="H128" s="189" t="n">
        <v>4</v>
      </c>
      <c r="I128" s="190"/>
      <c r="J128" s="191" t="n">
        <f aca="false">ROUND(I128*H128,2)</f>
        <v>0</v>
      </c>
      <c r="K128" s="187" t="s">
        <v>133</v>
      </c>
      <c r="L128" s="31"/>
      <c r="M128" s="192"/>
      <c r="N128" s="193" t="s">
        <v>46</v>
      </c>
      <c r="O128" s="32"/>
      <c r="P128" s="194" t="n">
        <f aca="false">O128*H128</f>
        <v>0</v>
      </c>
      <c r="Q128" s="194" t="n">
        <v>0</v>
      </c>
      <c r="R128" s="194" t="n">
        <f aca="false">Q128*H128</f>
        <v>0</v>
      </c>
      <c r="S128" s="194" t="n">
        <v>0</v>
      </c>
      <c r="T128" s="195" t="n">
        <f aca="false">S128*H128</f>
        <v>0</v>
      </c>
      <c r="AR128" s="11" t="s">
        <v>134</v>
      </c>
      <c r="AT128" s="11" t="s">
        <v>129</v>
      </c>
      <c r="AU128" s="11" t="s">
        <v>84</v>
      </c>
      <c r="AY128" s="11" t="s">
        <v>127</v>
      </c>
      <c r="BE128" s="196" t="n">
        <f aca="false">IF(N128="základní",J128,0)</f>
        <v>0</v>
      </c>
      <c r="BF128" s="196" t="n">
        <f aca="false">IF(N128="snížená",J128,0)</f>
        <v>0</v>
      </c>
      <c r="BG128" s="196" t="n">
        <f aca="false">IF(N128="zákl. přenesená",J128,0)</f>
        <v>0</v>
      </c>
      <c r="BH128" s="196" t="n">
        <f aca="false">IF(N128="sníž. přenesená",J128,0)</f>
        <v>0</v>
      </c>
      <c r="BI128" s="196" t="n">
        <f aca="false">IF(N128="nulová",J128,0)</f>
        <v>0</v>
      </c>
      <c r="BJ128" s="11" t="s">
        <v>23</v>
      </c>
      <c r="BK128" s="196" t="n">
        <f aca="false">ROUND(I128*H128,2)</f>
        <v>0</v>
      </c>
      <c r="BL128" s="11" t="s">
        <v>134</v>
      </c>
      <c r="BM128" s="11" t="s">
        <v>447</v>
      </c>
    </row>
    <row r="129" s="197" customFormat="true" ht="13.5" hidden="false" customHeight="false" outlineLevel="0" collapsed="false">
      <c r="B129" s="198"/>
      <c r="D129" s="210" t="s">
        <v>136</v>
      </c>
      <c r="E129" s="207"/>
      <c r="F129" s="217" t="s">
        <v>443</v>
      </c>
      <c r="H129" s="218" t="n">
        <v>2</v>
      </c>
      <c r="I129" s="203"/>
      <c r="L129" s="198"/>
      <c r="M129" s="204"/>
      <c r="N129" s="205"/>
      <c r="O129" s="205"/>
      <c r="P129" s="205"/>
      <c r="Q129" s="205"/>
      <c r="R129" s="205"/>
      <c r="S129" s="205"/>
      <c r="T129" s="206"/>
      <c r="AT129" s="207" t="s">
        <v>136</v>
      </c>
      <c r="AU129" s="207" t="s">
        <v>84</v>
      </c>
      <c r="AV129" s="197" t="s">
        <v>84</v>
      </c>
      <c r="AW129" s="197" t="s">
        <v>38</v>
      </c>
      <c r="AX129" s="197" t="s">
        <v>75</v>
      </c>
      <c r="AY129" s="207" t="s">
        <v>127</v>
      </c>
    </row>
    <row r="130" s="197" customFormat="true" ht="13.5" hidden="false" customHeight="false" outlineLevel="0" collapsed="false">
      <c r="B130" s="198"/>
      <c r="D130" s="210" t="s">
        <v>136</v>
      </c>
      <c r="E130" s="207"/>
      <c r="F130" s="217" t="s">
        <v>444</v>
      </c>
      <c r="H130" s="218" t="n">
        <v>2</v>
      </c>
      <c r="I130" s="203"/>
      <c r="L130" s="198"/>
      <c r="M130" s="204"/>
      <c r="N130" s="205"/>
      <c r="O130" s="205"/>
      <c r="P130" s="205"/>
      <c r="Q130" s="205"/>
      <c r="R130" s="205"/>
      <c r="S130" s="205"/>
      <c r="T130" s="206"/>
      <c r="AT130" s="207" t="s">
        <v>136</v>
      </c>
      <c r="AU130" s="207" t="s">
        <v>84</v>
      </c>
      <c r="AV130" s="197" t="s">
        <v>84</v>
      </c>
      <c r="AW130" s="197" t="s">
        <v>38</v>
      </c>
      <c r="AX130" s="197" t="s">
        <v>75</v>
      </c>
      <c r="AY130" s="207" t="s">
        <v>127</v>
      </c>
    </row>
    <row r="131" s="219" customFormat="true" ht="13.5" hidden="false" customHeight="false" outlineLevel="0" collapsed="false">
      <c r="B131" s="220"/>
      <c r="D131" s="199" t="s">
        <v>136</v>
      </c>
      <c r="E131" s="221"/>
      <c r="F131" s="222" t="s">
        <v>186</v>
      </c>
      <c r="H131" s="223" t="n">
        <v>4</v>
      </c>
      <c r="I131" s="224"/>
      <c r="L131" s="220"/>
      <c r="M131" s="225"/>
      <c r="N131" s="226"/>
      <c r="O131" s="226"/>
      <c r="P131" s="226"/>
      <c r="Q131" s="226"/>
      <c r="R131" s="226"/>
      <c r="S131" s="226"/>
      <c r="T131" s="227"/>
      <c r="AT131" s="228" t="s">
        <v>136</v>
      </c>
      <c r="AU131" s="228" t="s">
        <v>84</v>
      </c>
      <c r="AV131" s="219" t="s">
        <v>134</v>
      </c>
      <c r="AW131" s="219" t="s">
        <v>38</v>
      </c>
      <c r="AX131" s="219" t="s">
        <v>23</v>
      </c>
      <c r="AY131" s="228" t="s">
        <v>127</v>
      </c>
    </row>
    <row r="132" s="30" customFormat="true" ht="22.5" hidden="false" customHeight="true" outlineLevel="0" collapsed="false">
      <c r="B132" s="184"/>
      <c r="C132" s="185" t="s">
        <v>222</v>
      </c>
      <c r="D132" s="185" t="s">
        <v>129</v>
      </c>
      <c r="E132" s="186" t="s">
        <v>448</v>
      </c>
      <c r="F132" s="187" t="s">
        <v>449</v>
      </c>
      <c r="G132" s="188" t="s">
        <v>299</v>
      </c>
      <c r="H132" s="189" t="n">
        <v>616</v>
      </c>
      <c r="I132" s="190"/>
      <c r="J132" s="191" t="n">
        <f aca="false">ROUND(I132*H132,2)</f>
        <v>0</v>
      </c>
      <c r="K132" s="187" t="s">
        <v>133</v>
      </c>
      <c r="L132" s="31"/>
      <c r="M132" s="192"/>
      <c r="N132" s="193" t="s">
        <v>46</v>
      </c>
      <c r="O132" s="32"/>
      <c r="P132" s="194" t="n">
        <f aca="false">O132*H132</f>
        <v>0</v>
      </c>
      <c r="Q132" s="194" t="n">
        <v>0</v>
      </c>
      <c r="R132" s="194" t="n">
        <f aca="false">Q132*H132</f>
        <v>0</v>
      </c>
      <c r="S132" s="194" t="n">
        <v>0</v>
      </c>
      <c r="T132" s="195" t="n">
        <f aca="false">S132*H132</f>
        <v>0</v>
      </c>
      <c r="AR132" s="11" t="s">
        <v>134</v>
      </c>
      <c r="AT132" s="11" t="s">
        <v>129</v>
      </c>
      <c r="AU132" s="11" t="s">
        <v>84</v>
      </c>
      <c r="AY132" s="11" t="s">
        <v>127</v>
      </c>
      <c r="BE132" s="196" t="n">
        <f aca="false">IF(N132="základní",J132,0)</f>
        <v>0</v>
      </c>
      <c r="BF132" s="196" t="n">
        <f aca="false">IF(N132="snížená",J132,0)</f>
        <v>0</v>
      </c>
      <c r="BG132" s="196" t="n">
        <f aca="false">IF(N132="zákl. přenesená",J132,0)</f>
        <v>0</v>
      </c>
      <c r="BH132" s="196" t="n">
        <f aca="false">IF(N132="sníž. přenesená",J132,0)</f>
        <v>0</v>
      </c>
      <c r="BI132" s="196" t="n">
        <f aca="false">IF(N132="nulová",J132,0)</f>
        <v>0</v>
      </c>
      <c r="BJ132" s="11" t="s">
        <v>23</v>
      </c>
      <c r="BK132" s="196" t="n">
        <f aca="false">ROUND(I132*H132,2)</f>
        <v>0</v>
      </c>
      <c r="BL132" s="11" t="s">
        <v>134</v>
      </c>
      <c r="BM132" s="11" t="s">
        <v>450</v>
      </c>
    </row>
    <row r="133" s="208" customFormat="true" ht="27" hidden="false" customHeight="false" outlineLevel="0" collapsed="false">
      <c r="B133" s="209"/>
      <c r="D133" s="210" t="s">
        <v>136</v>
      </c>
      <c r="E133" s="211"/>
      <c r="F133" s="212" t="s">
        <v>401</v>
      </c>
      <c r="H133" s="211"/>
      <c r="I133" s="213"/>
      <c r="L133" s="209"/>
      <c r="M133" s="214"/>
      <c r="N133" s="215"/>
      <c r="O133" s="215"/>
      <c r="P133" s="215"/>
      <c r="Q133" s="215"/>
      <c r="R133" s="215"/>
      <c r="S133" s="215"/>
      <c r="T133" s="216"/>
      <c r="AT133" s="211" t="s">
        <v>136</v>
      </c>
      <c r="AU133" s="211" t="s">
        <v>84</v>
      </c>
      <c r="AV133" s="208" t="s">
        <v>23</v>
      </c>
      <c r="AW133" s="208" t="s">
        <v>38</v>
      </c>
      <c r="AX133" s="208" t="s">
        <v>75</v>
      </c>
      <c r="AY133" s="211" t="s">
        <v>127</v>
      </c>
    </row>
    <row r="134" s="197" customFormat="true" ht="13.5" hidden="false" customHeight="false" outlineLevel="0" collapsed="false">
      <c r="B134" s="198"/>
      <c r="D134" s="210" t="s">
        <v>136</v>
      </c>
      <c r="E134" s="207"/>
      <c r="F134" s="217" t="s">
        <v>451</v>
      </c>
      <c r="H134" s="218" t="n">
        <v>616</v>
      </c>
      <c r="I134" s="203"/>
      <c r="L134" s="198"/>
      <c r="M134" s="204"/>
      <c r="N134" s="205"/>
      <c r="O134" s="205"/>
      <c r="P134" s="205"/>
      <c r="Q134" s="205"/>
      <c r="R134" s="205"/>
      <c r="S134" s="205"/>
      <c r="T134" s="206"/>
      <c r="AT134" s="207" t="s">
        <v>136</v>
      </c>
      <c r="AU134" s="207" t="s">
        <v>84</v>
      </c>
      <c r="AV134" s="197" t="s">
        <v>84</v>
      </c>
      <c r="AW134" s="197" t="s">
        <v>38</v>
      </c>
      <c r="AX134" s="197" t="s">
        <v>23</v>
      </c>
      <c r="AY134" s="207" t="s">
        <v>127</v>
      </c>
    </row>
    <row r="135" s="208" customFormat="true" ht="13.5" hidden="false" customHeight="false" outlineLevel="0" collapsed="false">
      <c r="B135" s="209"/>
      <c r="D135" s="199" t="s">
        <v>136</v>
      </c>
      <c r="E135" s="229"/>
      <c r="F135" s="230" t="s">
        <v>452</v>
      </c>
      <c r="H135" s="229"/>
      <c r="I135" s="213"/>
      <c r="L135" s="209"/>
      <c r="M135" s="214"/>
      <c r="N135" s="215"/>
      <c r="O135" s="215"/>
      <c r="P135" s="215"/>
      <c r="Q135" s="215"/>
      <c r="R135" s="215"/>
      <c r="S135" s="215"/>
      <c r="T135" s="216"/>
      <c r="AT135" s="211" t="s">
        <v>136</v>
      </c>
      <c r="AU135" s="211" t="s">
        <v>84</v>
      </c>
      <c r="AV135" s="208" t="s">
        <v>23</v>
      </c>
      <c r="AW135" s="208" t="s">
        <v>38</v>
      </c>
      <c r="AX135" s="208" t="s">
        <v>75</v>
      </c>
      <c r="AY135" s="211" t="s">
        <v>127</v>
      </c>
    </row>
    <row r="136" s="30" customFormat="true" ht="22.5" hidden="false" customHeight="true" outlineLevel="0" collapsed="false">
      <c r="B136" s="184"/>
      <c r="C136" s="185" t="s">
        <v>227</v>
      </c>
      <c r="D136" s="185" t="s">
        <v>129</v>
      </c>
      <c r="E136" s="186" t="s">
        <v>453</v>
      </c>
      <c r="F136" s="187" t="s">
        <v>454</v>
      </c>
      <c r="G136" s="188" t="s">
        <v>299</v>
      </c>
      <c r="H136" s="189" t="n">
        <v>616</v>
      </c>
      <c r="I136" s="190"/>
      <c r="J136" s="191" t="n">
        <f aca="false">ROUND(I136*H136,2)</f>
        <v>0</v>
      </c>
      <c r="K136" s="187" t="s">
        <v>133</v>
      </c>
      <c r="L136" s="31"/>
      <c r="M136" s="192"/>
      <c r="N136" s="193" t="s">
        <v>46</v>
      </c>
      <c r="O136" s="32"/>
      <c r="P136" s="194" t="n">
        <f aca="false">O136*H136</f>
        <v>0</v>
      </c>
      <c r="Q136" s="194" t="n">
        <v>0</v>
      </c>
      <c r="R136" s="194" t="n">
        <f aca="false">Q136*H136</f>
        <v>0</v>
      </c>
      <c r="S136" s="194" t="n">
        <v>0</v>
      </c>
      <c r="T136" s="195" t="n">
        <f aca="false">S136*H136</f>
        <v>0</v>
      </c>
      <c r="AR136" s="11" t="s">
        <v>134</v>
      </c>
      <c r="AT136" s="11" t="s">
        <v>129</v>
      </c>
      <c r="AU136" s="11" t="s">
        <v>84</v>
      </c>
      <c r="AY136" s="11" t="s">
        <v>127</v>
      </c>
      <c r="BE136" s="196" t="n">
        <f aca="false">IF(N136="základní",J136,0)</f>
        <v>0</v>
      </c>
      <c r="BF136" s="196" t="n">
        <f aca="false">IF(N136="snížená",J136,0)</f>
        <v>0</v>
      </c>
      <c r="BG136" s="196" t="n">
        <f aca="false">IF(N136="zákl. přenesená",J136,0)</f>
        <v>0</v>
      </c>
      <c r="BH136" s="196" t="n">
        <f aca="false">IF(N136="sníž. přenesená",J136,0)</f>
        <v>0</v>
      </c>
      <c r="BI136" s="196" t="n">
        <f aca="false">IF(N136="nulová",J136,0)</f>
        <v>0</v>
      </c>
      <c r="BJ136" s="11" t="s">
        <v>23</v>
      </c>
      <c r="BK136" s="196" t="n">
        <f aca="false">ROUND(I136*H136,2)</f>
        <v>0</v>
      </c>
      <c r="BL136" s="11" t="s">
        <v>134</v>
      </c>
      <c r="BM136" s="11" t="s">
        <v>455</v>
      </c>
    </row>
    <row r="137" s="208" customFormat="true" ht="27" hidden="false" customHeight="false" outlineLevel="0" collapsed="false">
      <c r="B137" s="209"/>
      <c r="D137" s="210" t="s">
        <v>136</v>
      </c>
      <c r="E137" s="211"/>
      <c r="F137" s="212" t="s">
        <v>401</v>
      </c>
      <c r="H137" s="211"/>
      <c r="I137" s="213"/>
      <c r="L137" s="209"/>
      <c r="M137" s="214"/>
      <c r="N137" s="215"/>
      <c r="O137" s="215"/>
      <c r="P137" s="215"/>
      <c r="Q137" s="215"/>
      <c r="R137" s="215"/>
      <c r="S137" s="215"/>
      <c r="T137" s="216"/>
      <c r="AT137" s="211" t="s">
        <v>136</v>
      </c>
      <c r="AU137" s="211" t="s">
        <v>84</v>
      </c>
      <c r="AV137" s="208" t="s">
        <v>23</v>
      </c>
      <c r="AW137" s="208" t="s">
        <v>38</v>
      </c>
      <c r="AX137" s="208" t="s">
        <v>75</v>
      </c>
      <c r="AY137" s="211" t="s">
        <v>127</v>
      </c>
    </row>
    <row r="138" s="197" customFormat="true" ht="13.5" hidden="false" customHeight="false" outlineLevel="0" collapsed="false">
      <c r="B138" s="198"/>
      <c r="D138" s="210" t="s">
        <v>136</v>
      </c>
      <c r="E138" s="207"/>
      <c r="F138" s="217" t="s">
        <v>456</v>
      </c>
      <c r="H138" s="218" t="n">
        <v>616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7" t="s">
        <v>136</v>
      </c>
      <c r="AU138" s="207" t="s">
        <v>84</v>
      </c>
      <c r="AV138" s="197" t="s">
        <v>84</v>
      </c>
      <c r="AW138" s="197" t="s">
        <v>38</v>
      </c>
      <c r="AX138" s="197" t="s">
        <v>23</v>
      </c>
      <c r="AY138" s="207" t="s">
        <v>127</v>
      </c>
    </row>
    <row r="139" s="208" customFormat="true" ht="13.5" hidden="false" customHeight="false" outlineLevel="0" collapsed="false">
      <c r="B139" s="209"/>
      <c r="D139" s="199" t="s">
        <v>136</v>
      </c>
      <c r="E139" s="229"/>
      <c r="F139" s="230" t="s">
        <v>452</v>
      </c>
      <c r="H139" s="229"/>
      <c r="I139" s="213"/>
      <c r="L139" s="209"/>
      <c r="M139" s="214"/>
      <c r="N139" s="215"/>
      <c r="O139" s="215"/>
      <c r="P139" s="215"/>
      <c r="Q139" s="215"/>
      <c r="R139" s="215"/>
      <c r="S139" s="215"/>
      <c r="T139" s="216"/>
      <c r="AT139" s="211" t="s">
        <v>136</v>
      </c>
      <c r="AU139" s="211" t="s">
        <v>84</v>
      </c>
      <c r="AV139" s="208" t="s">
        <v>23</v>
      </c>
      <c r="AW139" s="208" t="s">
        <v>38</v>
      </c>
      <c r="AX139" s="208" t="s">
        <v>75</v>
      </c>
      <c r="AY139" s="211" t="s">
        <v>127</v>
      </c>
    </row>
    <row r="140" s="30" customFormat="true" ht="22.5" hidden="false" customHeight="true" outlineLevel="0" collapsed="false">
      <c r="B140" s="184"/>
      <c r="C140" s="185" t="s">
        <v>232</v>
      </c>
      <c r="D140" s="185" t="s">
        <v>129</v>
      </c>
      <c r="E140" s="186" t="s">
        <v>457</v>
      </c>
      <c r="F140" s="187" t="s">
        <v>458</v>
      </c>
      <c r="G140" s="188" t="s">
        <v>132</v>
      </c>
      <c r="H140" s="189" t="n">
        <v>3</v>
      </c>
      <c r="I140" s="190"/>
      <c r="J140" s="191" t="n">
        <f aca="false">ROUND(I140*H140,2)</f>
        <v>0</v>
      </c>
      <c r="K140" s="187" t="s">
        <v>133</v>
      </c>
      <c r="L140" s="31"/>
      <c r="M140" s="192"/>
      <c r="N140" s="193" t="s">
        <v>46</v>
      </c>
      <c r="O140" s="32"/>
      <c r="P140" s="194" t="n">
        <f aca="false">O140*H140</f>
        <v>0</v>
      </c>
      <c r="Q140" s="194" t="n">
        <v>0.0016</v>
      </c>
      <c r="R140" s="194" t="n">
        <f aca="false">Q140*H140</f>
        <v>0.0048</v>
      </c>
      <c r="S140" s="194" t="n">
        <v>0</v>
      </c>
      <c r="T140" s="195" t="n">
        <f aca="false">S140*H140</f>
        <v>0</v>
      </c>
      <c r="AR140" s="11" t="s">
        <v>134</v>
      </c>
      <c r="AT140" s="11" t="s">
        <v>129</v>
      </c>
      <c r="AU140" s="11" t="s">
        <v>84</v>
      </c>
      <c r="AY140" s="11" t="s">
        <v>127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34</v>
      </c>
      <c r="BM140" s="11" t="s">
        <v>459</v>
      </c>
    </row>
    <row r="141" s="197" customFormat="true" ht="13.5" hidden="false" customHeight="false" outlineLevel="0" collapsed="false">
      <c r="B141" s="198"/>
      <c r="D141" s="199" t="s">
        <v>136</v>
      </c>
      <c r="E141" s="200"/>
      <c r="F141" s="201" t="s">
        <v>460</v>
      </c>
      <c r="H141" s="202" t="n">
        <v>3</v>
      </c>
      <c r="I141" s="203"/>
      <c r="L141" s="198"/>
      <c r="M141" s="204"/>
      <c r="N141" s="205"/>
      <c r="O141" s="205"/>
      <c r="P141" s="205"/>
      <c r="Q141" s="205"/>
      <c r="R141" s="205"/>
      <c r="S141" s="205"/>
      <c r="T141" s="206"/>
      <c r="AT141" s="207" t="s">
        <v>136</v>
      </c>
      <c r="AU141" s="207" t="s">
        <v>84</v>
      </c>
      <c r="AV141" s="197" t="s">
        <v>84</v>
      </c>
      <c r="AW141" s="197" t="s">
        <v>38</v>
      </c>
      <c r="AX141" s="197" t="s">
        <v>23</v>
      </c>
      <c r="AY141" s="207" t="s">
        <v>127</v>
      </c>
    </row>
    <row r="142" s="30" customFormat="true" ht="22.5" hidden="false" customHeight="true" outlineLevel="0" collapsed="false">
      <c r="B142" s="184"/>
      <c r="C142" s="185" t="s">
        <v>237</v>
      </c>
      <c r="D142" s="185" t="s">
        <v>129</v>
      </c>
      <c r="E142" s="186" t="s">
        <v>461</v>
      </c>
      <c r="F142" s="187" t="s">
        <v>462</v>
      </c>
      <c r="G142" s="188" t="s">
        <v>132</v>
      </c>
      <c r="H142" s="189" t="n">
        <v>3</v>
      </c>
      <c r="I142" s="190"/>
      <c r="J142" s="191" t="n">
        <f aca="false">ROUND(I142*H142,2)</f>
        <v>0</v>
      </c>
      <c r="K142" s="187" t="s">
        <v>133</v>
      </c>
      <c r="L142" s="31"/>
      <c r="M142" s="192"/>
      <c r="N142" s="193" t="s">
        <v>46</v>
      </c>
      <c r="O142" s="32"/>
      <c r="P142" s="194" t="n">
        <f aca="false">O142*H142</f>
        <v>0</v>
      </c>
      <c r="Q142" s="194" t="n">
        <v>0</v>
      </c>
      <c r="R142" s="194" t="n">
        <f aca="false">Q142*H142</f>
        <v>0</v>
      </c>
      <c r="S142" s="194" t="n">
        <v>0</v>
      </c>
      <c r="T142" s="195" t="n">
        <f aca="false">S142*H142</f>
        <v>0</v>
      </c>
      <c r="AR142" s="11" t="s">
        <v>134</v>
      </c>
      <c r="AT142" s="11" t="s">
        <v>129</v>
      </c>
      <c r="AU142" s="11" t="s">
        <v>84</v>
      </c>
      <c r="AY142" s="11" t="s">
        <v>127</v>
      </c>
      <c r="BE142" s="196" t="n">
        <f aca="false">IF(N142="základní",J142,0)</f>
        <v>0</v>
      </c>
      <c r="BF142" s="196" t="n">
        <f aca="false">IF(N142="snížená",J142,0)</f>
        <v>0</v>
      </c>
      <c r="BG142" s="196" t="n">
        <f aca="false">IF(N142="zákl. přenesená",J142,0)</f>
        <v>0</v>
      </c>
      <c r="BH142" s="196" t="n">
        <f aca="false">IF(N142="sníž. přenesená",J142,0)</f>
        <v>0</v>
      </c>
      <c r="BI142" s="196" t="n">
        <f aca="false">IF(N142="nulová",J142,0)</f>
        <v>0</v>
      </c>
      <c r="BJ142" s="11" t="s">
        <v>23</v>
      </c>
      <c r="BK142" s="196" t="n">
        <f aca="false">ROUND(I142*H142,2)</f>
        <v>0</v>
      </c>
      <c r="BL142" s="11" t="s">
        <v>134</v>
      </c>
      <c r="BM142" s="11" t="s">
        <v>463</v>
      </c>
    </row>
    <row r="143" s="197" customFormat="true" ht="13.5" hidden="false" customHeight="false" outlineLevel="0" collapsed="false">
      <c r="B143" s="198"/>
      <c r="D143" s="210" t="s">
        <v>136</v>
      </c>
      <c r="E143" s="207"/>
      <c r="F143" s="217" t="s">
        <v>464</v>
      </c>
      <c r="H143" s="218" t="n">
        <v>3</v>
      </c>
      <c r="I143" s="203"/>
      <c r="L143" s="198"/>
      <c r="M143" s="243"/>
      <c r="N143" s="244"/>
      <c r="O143" s="244"/>
      <c r="P143" s="244"/>
      <c r="Q143" s="244"/>
      <c r="R143" s="244"/>
      <c r="S143" s="244"/>
      <c r="T143" s="245"/>
      <c r="AT143" s="207" t="s">
        <v>136</v>
      </c>
      <c r="AU143" s="207" t="s">
        <v>84</v>
      </c>
      <c r="AV143" s="197" t="s">
        <v>84</v>
      </c>
      <c r="AW143" s="197" t="s">
        <v>38</v>
      </c>
      <c r="AX143" s="197" t="s">
        <v>23</v>
      </c>
      <c r="AY143" s="207" t="s">
        <v>127</v>
      </c>
    </row>
    <row r="144" s="30" customFormat="true" ht="6.95" hidden="false" customHeight="true" outlineLevel="0" collapsed="false">
      <c r="B144" s="52"/>
      <c r="C144" s="53"/>
      <c r="D144" s="53"/>
      <c r="E144" s="53"/>
      <c r="F144" s="53"/>
      <c r="G144" s="53"/>
      <c r="H144" s="53"/>
      <c r="I144" s="132"/>
      <c r="J144" s="53"/>
      <c r="K144" s="53"/>
      <c r="L144" s="31"/>
    </row>
    <row r="205" customFormat="false" ht="13.5" hidden="false" customHeight="false" outlineLevel="0" collapsed="false">
      <c r="AT205" s="246"/>
    </row>
  </sheetData>
  <sheetProtection sheet="true" password="cc35" objects="true" scenarios="true" formatColumns="false" formatRows="false" sort="false" autoFilter="false"/>
  <autoFilter ref="C77:K77"/>
  <mergeCells count="9">
    <mergeCell ref="G1:H1"/>
    <mergeCell ref="L2:V2"/>
    <mergeCell ref="E7:H7"/>
    <mergeCell ref="E9:H9"/>
    <mergeCell ref="E24:H24"/>
    <mergeCell ref="E45:H45"/>
    <mergeCell ref="E47:H47"/>
    <mergeCell ref="E68:H68"/>
    <mergeCell ref="E70:H70"/>
  </mergeCells>
  <hyperlinks>
    <hyperlink ref="F1" location="C2" display="1) Krycí list soupisu"/>
    <hyperlink ref="G1" location="C54" display="2) Rekapitulace"/>
    <hyperlink ref="J1" location="C77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8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7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91</v>
      </c>
      <c r="G1" s="5" t="s">
        <v>92</v>
      </c>
      <c r="H1" s="5"/>
      <c r="I1" s="110"/>
      <c r="J1" s="5" t="s">
        <v>93</v>
      </c>
      <c r="K1" s="109" t="s">
        <v>94</v>
      </c>
      <c r="L1" s="5" t="s">
        <v>95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90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6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II/114 Dobříš, most ev.č. 114-016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7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6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16.12.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/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7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39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94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94:BE843),2)</f>
        <v>0</v>
      </c>
      <c r="G30" s="32"/>
      <c r="H30" s="32"/>
      <c r="I30" s="127" t="n">
        <v>0.21</v>
      </c>
      <c r="J30" s="126" t="n">
        <f aca="false">ROUND(ROUND((SUM(BE94:BE843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94:BF843),2)</f>
        <v>0</v>
      </c>
      <c r="G31" s="32"/>
      <c r="H31" s="32"/>
      <c r="I31" s="127" t="n">
        <v>0.15</v>
      </c>
      <c r="J31" s="126" t="n">
        <f aca="false">ROUND(ROUND((SUM(BF94:BF843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94:BG843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94:BH843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94:BI843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9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II/114 Dobříš, most ev.č. 114-016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7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SO 201 - Most ev.č. 114-016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 </v>
      </c>
      <c r="G49" s="32"/>
      <c r="H49" s="32"/>
      <c r="I49" s="116" t="s">
        <v>26</v>
      </c>
      <c r="J49" s="66" t="str">
        <f aca="false">IF(J12="","",J12)</f>
        <v>16.12.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KSÚS  Středočeského Kraje</v>
      </c>
      <c r="G51" s="32"/>
      <c r="H51" s="32"/>
      <c r="I51" s="116" t="s">
        <v>36</v>
      </c>
      <c r="J51" s="21" t="str">
        <f aca="false">E21</f>
        <v>PRAGOPROJEKT, a.s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100</v>
      </c>
      <c r="D54" s="45"/>
      <c r="E54" s="45"/>
      <c r="F54" s="45"/>
      <c r="G54" s="45"/>
      <c r="H54" s="45"/>
      <c r="I54" s="136"/>
      <c r="J54" s="137" t="s">
        <v>101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102</v>
      </c>
      <c r="D56" s="32"/>
      <c r="E56" s="32"/>
      <c r="F56" s="32"/>
      <c r="G56" s="32"/>
      <c r="H56" s="32"/>
      <c r="I56" s="114"/>
      <c r="J56" s="83" t="n">
        <f aca="false">J94</f>
        <v>0</v>
      </c>
      <c r="K56" s="36"/>
      <c r="AU56" s="11" t="s">
        <v>103</v>
      </c>
    </row>
    <row r="57" s="139" customFormat="true" ht="24.95" hidden="false" customHeight="true" outlineLevel="0" collapsed="false">
      <c r="B57" s="140"/>
      <c r="C57" s="141"/>
      <c r="D57" s="142" t="s">
        <v>104</v>
      </c>
      <c r="E57" s="143"/>
      <c r="F57" s="143"/>
      <c r="G57" s="143"/>
      <c r="H57" s="143"/>
      <c r="I57" s="144"/>
      <c r="J57" s="145" t="n">
        <f aca="false">J95</f>
        <v>0</v>
      </c>
      <c r="K57" s="146"/>
    </row>
    <row r="58" s="147" customFormat="true" ht="19.9" hidden="false" customHeight="true" outlineLevel="0" collapsed="false">
      <c r="B58" s="148"/>
      <c r="C58" s="149"/>
      <c r="D58" s="150" t="s">
        <v>105</v>
      </c>
      <c r="E58" s="151"/>
      <c r="F58" s="151"/>
      <c r="G58" s="151"/>
      <c r="H58" s="151"/>
      <c r="I58" s="152"/>
      <c r="J58" s="153" t="n">
        <f aca="false">J96</f>
        <v>0</v>
      </c>
      <c r="K58" s="154"/>
    </row>
    <row r="59" s="147" customFormat="true" ht="19.9" hidden="false" customHeight="true" outlineLevel="0" collapsed="false">
      <c r="B59" s="148"/>
      <c r="C59" s="149"/>
      <c r="D59" s="150" t="s">
        <v>106</v>
      </c>
      <c r="E59" s="151"/>
      <c r="F59" s="151"/>
      <c r="G59" s="151"/>
      <c r="H59" s="151"/>
      <c r="I59" s="152"/>
      <c r="J59" s="153" t="n">
        <f aca="false">J284</f>
        <v>0</v>
      </c>
      <c r="K59" s="154"/>
    </row>
    <row r="60" s="147" customFormat="true" ht="19.9" hidden="false" customHeight="true" outlineLevel="0" collapsed="false">
      <c r="B60" s="148"/>
      <c r="C60" s="149"/>
      <c r="D60" s="150" t="s">
        <v>466</v>
      </c>
      <c r="E60" s="151"/>
      <c r="F60" s="151"/>
      <c r="G60" s="151"/>
      <c r="H60" s="151"/>
      <c r="I60" s="152"/>
      <c r="J60" s="153" t="n">
        <f aca="false">J315</f>
        <v>0</v>
      </c>
      <c r="K60" s="154"/>
    </row>
    <row r="61" s="147" customFormat="true" ht="19.9" hidden="false" customHeight="true" outlineLevel="0" collapsed="false">
      <c r="B61" s="148"/>
      <c r="C61" s="149"/>
      <c r="D61" s="150" t="s">
        <v>467</v>
      </c>
      <c r="E61" s="151"/>
      <c r="F61" s="151"/>
      <c r="G61" s="151"/>
      <c r="H61" s="151"/>
      <c r="I61" s="152"/>
      <c r="J61" s="153" t="n">
        <f aca="false">J370</f>
        <v>0</v>
      </c>
      <c r="K61" s="154"/>
    </row>
    <row r="62" s="147" customFormat="true" ht="19.9" hidden="false" customHeight="true" outlineLevel="0" collapsed="false">
      <c r="B62" s="148"/>
      <c r="C62" s="149"/>
      <c r="D62" s="150" t="s">
        <v>107</v>
      </c>
      <c r="E62" s="151"/>
      <c r="F62" s="151"/>
      <c r="G62" s="151"/>
      <c r="H62" s="151"/>
      <c r="I62" s="152"/>
      <c r="J62" s="153" t="n">
        <f aca="false">J447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468</v>
      </c>
      <c r="E63" s="151"/>
      <c r="F63" s="151"/>
      <c r="G63" s="151"/>
      <c r="H63" s="151"/>
      <c r="I63" s="152"/>
      <c r="J63" s="153" t="n">
        <f aca="false">J508</f>
        <v>0</v>
      </c>
      <c r="K63" s="154"/>
    </row>
    <row r="64" s="147" customFormat="true" ht="19.9" hidden="false" customHeight="true" outlineLevel="0" collapsed="false">
      <c r="B64" s="148"/>
      <c r="C64" s="149"/>
      <c r="D64" s="150" t="s">
        <v>469</v>
      </c>
      <c r="E64" s="151"/>
      <c r="F64" s="151"/>
      <c r="G64" s="151"/>
      <c r="H64" s="151"/>
      <c r="I64" s="152"/>
      <c r="J64" s="153" t="n">
        <f aca="false">J527</f>
        <v>0</v>
      </c>
      <c r="K64" s="154"/>
    </row>
    <row r="65" s="147" customFormat="true" ht="19.9" hidden="false" customHeight="true" outlineLevel="0" collapsed="false">
      <c r="B65" s="148"/>
      <c r="C65" s="149"/>
      <c r="D65" s="150" t="s">
        <v>470</v>
      </c>
      <c r="E65" s="151"/>
      <c r="F65" s="151"/>
      <c r="G65" s="151"/>
      <c r="H65" s="151"/>
      <c r="I65" s="152"/>
      <c r="J65" s="153" t="n">
        <f aca="false">J533</f>
        <v>0</v>
      </c>
      <c r="K65" s="154"/>
    </row>
    <row r="66" s="147" customFormat="true" ht="19.9" hidden="false" customHeight="true" outlineLevel="0" collapsed="false">
      <c r="B66" s="148"/>
      <c r="C66" s="149"/>
      <c r="D66" s="150" t="s">
        <v>109</v>
      </c>
      <c r="E66" s="151"/>
      <c r="F66" s="151"/>
      <c r="G66" s="151"/>
      <c r="H66" s="151"/>
      <c r="I66" s="152"/>
      <c r="J66" s="153" t="n">
        <f aca="false">J682</f>
        <v>0</v>
      </c>
      <c r="K66" s="154"/>
    </row>
    <row r="67" s="147" customFormat="true" ht="19.9" hidden="false" customHeight="true" outlineLevel="0" collapsed="false">
      <c r="B67" s="148"/>
      <c r="C67" s="149"/>
      <c r="D67" s="150" t="s">
        <v>110</v>
      </c>
      <c r="E67" s="151"/>
      <c r="F67" s="151"/>
      <c r="G67" s="151"/>
      <c r="H67" s="151"/>
      <c r="I67" s="152"/>
      <c r="J67" s="153" t="n">
        <f aca="false">J732</f>
        <v>0</v>
      </c>
      <c r="K67" s="154"/>
    </row>
    <row r="68" s="139" customFormat="true" ht="24.95" hidden="false" customHeight="true" outlineLevel="0" collapsed="false">
      <c r="B68" s="140"/>
      <c r="C68" s="141"/>
      <c r="D68" s="142" t="s">
        <v>471</v>
      </c>
      <c r="E68" s="143"/>
      <c r="F68" s="143"/>
      <c r="G68" s="143"/>
      <c r="H68" s="143"/>
      <c r="I68" s="144"/>
      <c r="J68" s="145" t="n">
        <f aca="false">J734</f>
        <v>0</v>
      </c>
      <c r="K68" s="146"/>
    </row>
    <row r="69" s="147" customFormat="true" ht="19.9" hidden="false" customHeight="true" outlineLevel="0" collapsed="false">
      <c r="B69" s="148"/>
      <c r="C69" s="149"/>
      <c r="D69" s="150" t="s">
        <v>472</v>
      </c>
      <c r="E69" s="151"/>
      <c r="F69" s="151"/>
      <c r="G69" s="151"/>
      <c r="H69" s="151"/>
      <c r="I69" s="152"/>
      <c r="J69" s="153" t="n">
        <f aca="false">J735</f>
        <v>0</v>
      </c>
      <c r="K69" s="154"/>
    </row>
    <row r="70" s="139" customFormat="true" ht="24.95" hidden="false" customHeight="true" outlineLevel="0" collapsed="false">
      <c r="B70" s="140"/>
      <c r="C70" s="141"/>
      <c r="D70" s="142" t="s">
        <v>473</v>
      </c>
      <c r="E70" s="143"/>
      <c r="F70" s="143"/>
      <c r="G70" s="143"/>
      <c r="H70" s="143"/>
      <c r="I70" s="144"/>
      <c r="J70" s="145" t="n">
        <f aca="false">J776</f>
        <v>0</v>
      </c>
      <c r="K70" s="146"/>
    </row>
    <row r="71" s="147" customFormat="true" ht="19.9" hidden="false" customHeight="true" outlineLevel="0" collapsed="false">
      <c r="B71" s="148"/>
      <c r="C71" s="149"/>
      <c r="D71" s="150" t="s">
        <v>474</v>
      </c>
      <c r="E71" s="151"/>
      <c r="F71" s="151"/>
      <c r="G71" s="151"/>
      <c r="H71" s="151"/>
      <c r="I71" s="152"/>
      <c r="J71" s="153" t="n">
        <f aca="false">J777</f>
        <v>0</v>
      </c>
      <c r="K71" s="154"/>
    </row>
    <row r="72" s="147" customFormat="true" ht="19.9" hidden="false" customHeight="true" outlineLevel="0" collapsed="false">
      <c r="B72" s="148"/>
      <c r="C72" s="149"/>
      <c r="D72" s="150" t="s">
        <v>475</v>
      </c>
      <c r="E72" s="151"/>
      <c r="F72" s="151"/>
      <c r="G72" s="151"/>
      <c r="H72" s="151"/>
      <c r="I72" s="152"/>
      <c r="J72" s="153" t="n">
        <f aca="false">J784</f>
        <v>0</v>
      </c>
      <c r="K72" s="154"/>
    </row>
    <row r="73" s="139" customFormat="true" ht="24.95" hidden="false" customHeight="true" outlineLevel="0" collapsed="false">
      <c r="B73" s="140"/>
      <c r="C73" s="141"/>
      <c r="D73" s="142" t="s">
        <v>476</v>
      </c>
      <c r="E73" s="143"/>
      <c r="F73" s="143"/>
      <c r="G73" s="143"/>
      <c r="H73" s="143"/>
      <c r="I73" s="144"/>
      <c r="J73" s="145" t="n">
        <f aca="false">J787</f>
        <v>0</v>
      </c>
      <c r="K73" s="146"/>
    </row>
    <row r="74" s="147" customFormat="true" ht="19.9" hidden="false" customHeight="true" outlineLevel="0" collapsed="false">
      <c r="B74" s="148"/>
      <c r="C74" s="149"/>
      <c r="D74" s="150" t="s">
        <v>477</v>
      </c>
      <c r="E74" s="151"/>
      <c r="F74" s="151"/>
      <c r="G74" s="151"/>
      <c r="H74" s="151"/>
      <c r="I74" s="152"/>
      <c r="J74" s="153" t="n">
        <f aca="false">J788</f>
        <v>0</v>
      </c>
      <c r="K74" s="154"/>
    </row>
    <row r="75" s="30" customFormat="true" ht="21.75" hidden="false" customHeight="true" outlineLevel="0" collapsed="false">
      <c r="B75" s="31"/>
      <c r="C75" s="32"/>
      <c r="D75" s="32"/>
      <c r="E75" s="32"/>
      <c r="F75" s="32"/>
      <c r="G75" s="32"/>
      <c r="H75" s="32"/>
      <c r="I75" s="114"/>
      <c r="J75" s="32"/>
      <c r="K75" s="36"/>
    </row>
    <row r="76" s="30" customFormat="true" ht="6.95" hidden="false" customHeight="true" outlineLevel="0" collapsed="false">
      <c r="B76" s="52"/>
      <c r="C76" s="53"/>
      <c r="D76" s="53"/>
      <c r="E76" s="53"/>
      <c r="F76" s="53"/>
      <c r="G76" s="53"/>
      <c r="H76" s="53"/>
      <c r="I76" s="132"/>
      <c r="J76" s="53"/>
      <c r="K76" s="54"/>
    </row>
    <row r="80" s="30" customFormat="true" ht="6.95" hidden="false" customHeight="true" outlineLevel="0" collapsed="false">
      <c r="B80" s="55"/>
      <c r="C80" s="56"/>
      <c r="D80" s="56"/>
      <c r="E80" s="56"/>
      <c r="F80" s="56"/>
      <c r="G80" s="56"/>
      <c r="H80" s="56"/>
      <c r="I80" s="133"/>
      <c r="J80" s="56"/>
      <c r="K80" s="56"/>
      <c r="L80" s="31"/>
    </row>
    <row r="81" s="30" customFormat="true" ht="36.95" hidden="false" customHeight="true" outlineLevel="0" collapsed="false">
      <c r="B81" s="31"/>
      <c r="C81" s="57" t="s">
        <v>111</v>
      </c>
      <c r="I81" s="155"/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4.45" hidden="false" customHeight="true" outlineLevel="0" collapsed="false">
      <c r="B83" s="31"/>
      <c r="C83" s="60" t="s">
        <v>18</v>
      </c>
      <c r="I83" s="155"/>
      <c r="L83" s="31"/>
    </row>
    <row r="84" s="30" customFormat="true" ht="22.5" hidden="false" customHeight="true" outlineLevel="0" collapsed="false">
      <c r="B84" s="31"/>
      <c r="E84" s="113" t="str">
        <f aca="false">E7</f>
        <v>II/114 Dobříš, most ev.č. 114-016</v>
      </c>
      <c r="F84" s="113"/>
      <c r="G84" s="113"/>
      <c r="H84" s="113"/>
      <c r="I84" s="155"/>
      <c r="L84" s="31"/>
    </row>
    <row r="85" s="30" customFormat="true" ht="14.45" hidden="false" customHeight="true" outlineLevel="0" collapsed="false">
      <c r="B85" s="31"/>
      <c r="C85" s="60" t="s">
        <v>97</v>
      </c>
      <c r="I85" s="155"/>
      <c r="L85" s="31"/>
    </row>
    <row r="86" s="30" customFormat="true" ht="23.25" hidden="false" customHeight="true" outlineLevel="0" collapsed="false">
      <c r="B86" s="31"/>
      <c r="E86" s="64" t="str">
        <f aca="false">E9</f>
        <v>SO 201 - Most ev.č. 114-016</v>
      </c>
      <c r="F86" s="64"/>
      <c r="G86" s="64"/>
      <c r="H86" s="64"/>
      <c r="I86" s="155"/>
      <c r="L86" s="31"/>
    </row>
    <row r="87" s="30" customFormat="true" ht="6.95" hidden="false" customHeight="true" outlineLevel="0" collapsed="false">
      <c r="B87" s="31"/>
      <c r="I87" s="155"/>
      <c r="L87" s="31"/>
    </row>
    <row r="88" s="30" customFormat="true" ht="18" hidden="false" customHeight="true" outlineLevel="0" collapsed="false">
      <c r="B88" s="31"/>
      <c r="C88" s="60" t="s">
        <v>24</v>
      </c>
      <c r="F88" s="156" t="str">
        <f aca="false">F12</f>
        <v> </v>
      </c>
      <c r="I88" s="157" t="s">
        <v>26</v>
      </c>
      <c r="J88" s="158" t="str">
        <f aca="false">IF(J12="","",J12)</f>
        <v>16.12.2016</v>
      </c>
      <c r="L88" s="31"/>
    </row>
    <row r="89" s="30" customFormat="true" ht="6.95" hidden="false" customHeight="true" outlineLevel="0" collapsed="false">
      <c r="B89" s="31"/>
      <c r="I89" s="155"/>
      <c r="L89" s="31"/>
    </row>
    <row r="90" s="30" customFormat="true" ht="15" hidden="false" customHeight="false" outlineLevel="0" collapsed="false">
      <c r="B90" s="31"/>
      <c r="C90" s="60" t="s">
        <v>30</v>
      </c>
      <c r="F90" s="156" t="str">
        <f aca="false">E15</f>
        <v>KSÚS  Středočeského Kraje</v>
      </c>
      <c r="I90" s="157" t="s">
        <v>36</v>
      </c>
      <c r="J90" s="156" t="str">
        <f aca="false">E21</f>
        <v>PRAGOPROJEKT, a.s.</v>
      </c>
      <c r="L90" s="31"/>
    </row>
    <row r="91" s="30" customFormat="true" ht="14.45" hidden="false" customHeight="true" outlineLevel="0" collapsed="false">
      <c r="B91" s="31"/>
      <c r="C91" s="60" t="s">
        <v>34</v>
      </c>
      <c r="F91" s="156" t="str">
        <f aca="false">IF(E18="","",E18)</f>
        <v/>
      </c>
      <c r="I91" s="155"/>
      <c r="L91" s="31"/>
    </row>
    <row r="92" s="30" customFormat="true" ht="10.35" hidden="false" customHeight="true" outlineLevel="0" collapsed="false">
      <c r="B92" s="31"/>
      <c r="I92" s="155"/>
      <c r="L92" s="31"/>
    </row>
    <row r="93" s="159" customFormat="true" ht="29.25" hidden="false" customHeight="true" outlineLevel="0" collapsed="false">
      <c r="B93" s="160"/>
      <c r="C93" s="161" t="s">
        <v>112</v>
      </c>
      <c r="D93" s="162" t="s">
        <v>60</v>
      </c>
      <c r="E93" s="162" t="s">
        <v>56</v>
      </c>
      <c r="F93" s="162" t="s">
        <v>113</v>
      </c>
      <c r="G93" s="162" t="s">
        <v>114</v>
      </c>
      <c r="H93" s="162" t="s">
        <v>115</v>
      </c>
      <c r="I93" s="163" t="s">
        <v>116</v>
      </c>
      <c r="J93" s="162" t="s">
        <v>101</v>
      </c>
      <c r="K93" s="164" t="s">
        <v>117</v>
      </c>
      <c r="L93" s="160"/>
      <c r="M93" s="76" t="s">
        <v>118</v>
      </c>
      <c r="N93" s="77" t="s">
        <v>45</v>
      </c>
      <c r="O93" s="77" t="s">
        <v>119</v>
      </c>
      <c r="P93" s="77" t="s">
        <v>120</v>
      </c>
      <c r="Q93" s="77" t="s">
        <v>121</v>
      </c>
      <c r="R93" s="77" t="s">
        <v>122</v>
      </c>
      <c r="S93" s="77" t="s">
        <v>123</v>
      </c>
      <c r="T93" s="78" t="s">
        <v>124</v>
      </c>
    </row>
    <row r="94" s="30" customFormat="true" ht="29.25" hidden="false" customHeight="true" outlineLevel="0" collapsed="false">
      <c r="B94" s="31"/>
      <c r="C94" s="80" t="s">
        <v>102</v>
      </c>
      <c r="I94" s="155"/>
      <c r="J94" s="165" t="n">
        <f aca="false">BK94</f>
        <v>0</v>
      </c>
      <c r="L94" s="31"/>
      <c r="M94" s="79"/>
      <c r="N94" s="69"/>
      <c r="O94" s="69"/>
      <c r="P94" s="166" t="n">
        <f aca="false">P95+P734+P776+P787</f>
        <v>0</v>
      </c>
      <c r="Q94" s="69"/>
      <c r="R94" s="166" t="n">
        <f aca="false">R95+R734+R776+R787</f>
        <v>1210.47980302</v>
      </c>
      <c r="S94" s="69"/>
      <c r="T94" s="167" t="n">
        <f aca="false">T95+T734+T776+T787</f>
        <v>478.15284</v>
      </c>
      <c r="AT94" s="11" t="s">
        <v>74</v>
      </c>
      <c r="AU94" s="11" t="s">
        <v>103</v>
      </c>
      <c r="BK94" s="168" t="n">
        <f aca="false">BK95+BK734+BK776+BK787</f>
        <v>0</v>
      </c>
    </row>
    <row r="95" s="169" customFormat="true" ht="37.35" hidden="false" customHeight="true" outlineLevel="0" collapsed="false">
      <c r="B95" s="170"/>
      <c r="D95" s="171" t="s">
        <v>74</v>
      </c>
      <c r="E95" s="172" t="s">
        <v>125</v>
      </c>
      <c r="F95" s="172" t="s">
        <v>126</v>
      </c>
      <c r="I95" s="173"/>
      <c r="J95" s="174" t="n">
        <f aca="false">BK95</f>
        <v>0</v>
      </c>
      <c r="L95" s="170"/>
      <c r="M95" s="175"/>
      <c r="N95" s="176"/>
      <c r="O95" s="176"/>
      <c r="P95" s="177" t="n">
        <f aca="false">P96+P284+P315+P370+P447+P508+P527+P533+P682+P732</f>
        <v>0</v>
      </c>
      <c r="Q95" s="176"/>
      <c r="R95" s="177" t="n">
        <f aca="false">R96+R284+R315+R370+R447+R508+R527+R533+R682+R732</f>
        <v>1209.96990522</v>
      </c>
      <c r="S95" s="176"/>
      <c r="T95" s="178" t="n">
        <f aca="false">T96+T284+T315+T370+T447+T508+T527+T533+T682+T732</f>
        <v>477.87744</v>
      </c>
      <c r="AR95" s="171" t="s">
        <v>23</v>
      </c>
      <c r="AT95" s="179" t="s">
        <v>74</v>
      </c>
      <c r="AU95" s="179" t="s">
        <v>75</v>
      </c>
      <c r="AY95" s="171" t="s">
        <v>127</v>
      </c>
      <c r="BK95" s="180" t="n">
        <f aca="false">BK96+BK284+BK315+BK370+BK447+BK508+BK527+BK533+BK682+BK732</f>
        <v>0</v>
      </c>
    </row>
    <row r="96" s="169" customFormat="true" ht="19.9" hidden="false" customHeight="true" outlineLevel="0" collapsed="false">
      <c r="B96" s="170"/>
      <c r="D96" s="181" t="s">
        <v>74</v>
      </c>
      <c r="E96" s="182" t="s">
        <v>23</v>
      </c>
      <c r="F96" s="182" t="s">
        <v>128</v>
      </c>
      <c r="I96" s="173"/>
      <c r="J96" s="183" t="n">
        <f aca="false">BK96</f>
        <v>0</v>
      </c>
      <c r="L96" s="170"/>
      <c r="M96" s="175"/>
      <c r="N96" s="176"/>
      <c r="O96" s="176"/>
      <c r="P96" s="177" t="n">
        <f aca="false">SUM(P97:P283)</f>
        <v>0</v>
      </c>
      <c r="Q96" s="176"/>
      <c r="R96" s="177" t="n">
        <f aca="false">SUM(R97:R283)</f>
        <v>112.95367</v>
      </c>
      <c r="S96" s="176"/>
      <c r="T96" s="178" t="n">
        <f aca="false">SUM(T97:T283)</f>
        <v>162</v>
      </c>
      <c r="AR96" s="171" t="s">
        <v>23</v>
      </c>
      <c r="AT96" s="179" t="s">
        <v>74</v>
      </c>
      <c r="AU96" s="179" t="s">
        <v>23</v>
      </c>
      <c r="AY96" s="171" t="s">
        <v>127</v>
      </c>
      <c r="BK96" s="180" t="n">
        <f aca="false">SUM(BK97:BK283)</f>
        <v>0</v>
      </c>
    </row>
    <row r="97" s="30" customFormat="true" ht="31.5" hidden="false" customHeight="true" outlineLevel="0" collapsed="false">
      <c r="B97" s="184"/>
      <c r="C97" s="185" t="s">
        <v>23</v>
      </c>
      <c r="D97" s="185" t="s">
        <v>129</v>
      </c>
      <c r="E97" s="186" t="s">
        <v>478</v>
      </c>
      <c r="F97" s="187" t="s">
        <v>479</v>
      </c>
      <c r="G97" s="188" t="s">
        <v>132</v>
      </c>
      <c r="H97" s="189" t="n">
        <v>1208</v>
      </c>
      <c r="I97" s="190"/>
      <c r="J97" s="191" t="n">
        <f aca="false">ROUND(I97*H97,2)</f>
        <v>0</v>
      </c>
      <c r="K97" s="187" t="s">
        <v>133</v>
      </c>
      <c r="L97" s="31"/>
      <c r="M97" s="192"/>
      <c r="N97" s="193" t="s">
        <v>46</v>
      </c>
      <c r="O97" s="32"/>
      <c r="P97" s="194" t="n">
        <f aca="false">O97*H97</f>
        <v>0</v>
      </c>
      <c r="Q97" s="194" t="n">
        <v>0</v>
      </c>
      <c r="R97" s="194" t="n">
        <f aca="false">Q97*H97</f>
        <v>0</v>
      </c>
      <c r="S97" s="194" t="n">
        <v>0</v>
      </c>
      <c r="T97" s="195" t="n">
        <f aca="false">S97*H97</f>
        <v>0</v>
      </c>
      <c r="AR97" s="11" t="s">
        <v>134</v>
      </c>
      <c r="AT97" s="11" t="s">
        <v>129</v>
      </c>
      <c r="AU97" s="11" t="s">
        <v>84</v>
      </c>
      <c r="AY97" s="11" t="s">
        <v>127</v>
      </c>
      <c r="BE97" s="196" t="n">
        <f aca="false">IF(N97="základní",J97,0)</f>
        <v>0</v>
      </c>
      <c r="BF97" s="196" t="n">
        <f aca="false">IF(N97="snížená",J97,0)</f>
        <v>0</v>
      </c>
      <c r="BG97" s="196" t="n">
        <f aca="false">IF(N97="zákl. přenesená",J97,0)</f>
        <v>0</v>
      </c>
      <c r="BH97" s="196" t="n">
        <f aca="false">IF(N97="sníž. přenesená",J97,0)</f>
        <v>0</v>
      </c>
      <c r="BI97" s="196" t="n">
        <f aca="false">IF(N97="nulová",J97,0)</f>
        <v>0</v>
      </c>
      <c r="BJ97" s="11" t="s">
        <v>23</v>
      </c>
      <c r="BK97" s="196" t="n">
        <f aca="false">ROUND(I97*H97,2)</f>
        <v>0</v>
      </c>
      <c r="BL97" s="11" t="s">
        <v>134</v>
      </c>
      <c r="BM97" s="11" t="s">
        <v>480</v>
      </c>
    </row>
    <row r="98" s="197" customFormat="true" ht="13.5" hidden="false" customHeight="false" outlineLevel="0" collapsed="false">
      <c r="B98" s="198"/>
      <c r="D98" s="199" t="s">
        <v>136</v>
      </c>
      <c r="E98" s="200"/>
      <c r="F98" s="201" t="s">
        <v>137</v>
      </c>
      <c r="H98" s="202" t="n">
        <v>1208</v>
      </c>
      <c r="I98" s="203"/>
      <c r="L98" s="198"/>
      <c r="M98" s="204"/>
      <c r="N98" s="205"/>
      <c r="O98" s="205"/>
      <c r="P98" s="205"/>
      <c r="Q98" s="205"/>
      <c r="R98" s="205"/>
      <c r="S98" s="205"/>
      <c r="T98" s="206"/>
      <c r="AT98" s="207" t="s">
        <v>136</v>
      </c>
      <c r="AU98" s="207" t="s">
        <v>84</v>
      </c>
      <c r="AV98" s="197" t="s">
        <v>84</v>
      </c>
      <c r="AW98" s="197" t="s">
        <v>38</v>
      </c>
      <c r="AX98" s="197" t="s">
        <v>23</v>
      </c>
      <c r="AY98" s="207" t="s">
        <v>127</v>
      </c>
    </row>
    <row r="99" s="30" customFormat="true" ht="31.5" hidden="false" customHeight="true" outlineLevel="0" collapsed="false">
      <c r="B99" s="184"/>
      <c r="C99" s="185" t="s">
        <v>84</v>
      </c>
      <c r="D99" s="185" t="s">
        <v>129</v>
      </c>
      <c r="E99" s="186" t="s">
        <v>481</v>
      </c>
      <c r="F99" s="187" t="s">
        <v>482</v>
      </c>
      <c r="G99" s="188" t="s">
        <v>132</v>
      </c>
      <c r="H99" s="189" t="n">
        <v>180</v>
      </c>
      <c r="I99" s="190"/>
      <c r="J99" s="191" t="n">
        <f aca="false">ROUND(I99*H99,2)</f>
        <v>0</v>
      </c>
      <c r="K99" s="187" t="s">
        <v>133</v>
      </c>
      <c r="L99" s="31"/>
      <c r="M99" s="192"/>
      <c r="N99" s="193" t="s">
        <v>46</v>
      </c>
      <c r="O99" s="32"/>
      <c r="P99" s="194" t="n">
        <f aca="false">O99*H99</f>
        <v>0</v>
      </c>
      <c r="Q99" s="194" t="n">
        <v>0</v>
      </c>
      <c r="R99" s="194" t="n">
        <f aca="false">Q99*H99</f>
        <v>0</v>
      </c>
      <c r="S99" s="194" t="n">
        <v>0</v>
      </c>
      <c r="T99" s="195" t="n">
        <f aca="false">S99*H99</f>
        <v>0</v>
      </c>
      <c r="AR99" s="11" t="s">
        <v>134</v>
      </c>
      <c r="AT99" s="11" t="s">
        <v>129</v>
      </c>
      <c r="AU99" s="11" t="s">
        <v>84</v>
      </c>
      <c r="AY99" s="11" t="s">
        <v>127</v>
      </c>
      <c r="BE99" s="196" t="n">
        <f aca="false">IF(N99="základní",J99,0)</f>
        <v>0</v>
      </c>
      <c r="BF99" s="196" t="n">
        <f aca="false">IF(N99="snížená",J99,0)</f>
        <v>0</v>
      </c>
      <c r="BG99" s="196" t="n">
        <f aca="false">IF(N99="zákl. přenesená",J99,0)</f>
        <v>0</v>
      </c>
      <c r="BH99" s="196" t="n">
        <f aca="false">IF(N99="sníž. přenesená",J99,0)</f>
        <v>0</v>
      </c>
      <c r="BI99" s="196" t="n">
        <f aca="false">IF(N99="nulová",J99,0)</f>
        <v>0</v>
      </c>
      <c r="BJ99" s="11" t="s">
        <v>23</v>
      </c>
      <c r="BK99" s="196" t="n">
        <f aca="false">ROUND(I99*H99,2)</f>
        <v>0</v>
      </c>
      <c r="BL99" s="11" t="s">
        <v>134</v>
      </c>
      <c r="BM99" s="11" t="s">
        <v>483</v>
      </c>
    </row>
    <row r="100" s="208" customFormat="true" ht="13.5" hidden="false" customHeight="false" outlineLevel="0" collapsed="false">
      <c r="B100" s="209"/>
      <c r="D100" s="210" t="s">
        <v>136</v>
      </c>
      <c r="E100" s="211"/>
      <c r="F100" s="212" t="s">
        <v>484</v>
      </c>
      <c r="H100" s="211"/>
      <c r="I100" s="213"/>
      <c r="L100" s="209"/>
      <c r="M100" s="214"/>
      <c r="N100" s="215"/>
      <c r="O100" s="215"/>
      <c r="P100" s="215"/>
      <c r="Q100" s="215"/>
      <c r="R100" s="215"/>
      <c r="S100" s="215"/>
      <c r="T100" s="216"/>
      <c r="AT100" s="211" t="s">
        <v>136</v>
      </c>
      <c r="AU100" s="211" t="s">
        <v>84</v>
      </c>
      <c r="AV100" s="208" t="s">
        <v>23</v>
      </c>
      <c r="AW100" s="208" t="s">
        <v>38</v>
      </c>
      <c r="AX100" s="208" t="s">
        <v>75</v>
      </c>
      <c r="AY100" s="211" t="s">
        <v>127</v>
      </c>
    </row>
    <row r="101" s="197" customFormat="true" ht="13.5" hidden="false" customHeight="false" outlineLevel="0" collapsed="false">
      <c r="B101" s="198"/>
      <c r="D101" s="210" t="s">
        <v>136</v>
      </c>
      <c r="E101" s="207"/>
      <c r="F101" s="217" t="s">
        <v>485</v>
      </c>
      <c r="H101" s="218" t="n">
        <v>35</v>
      </c>
      <c r="I101" s="203"/>
      <c r="L101" s="198"/>
      <c r="M101" s="204"/>
      <c r="N101" s="205"/>
      <c r="O101" s="205"/>
      <c r="P101" s="205"/>
      <c r="Q101" s="205"/>
      <c r="R101" s="205"/>
      <c r="S101" s="205"/>
      <c r="T101" s="206"/>
      <c r="AT101" s="207" t="s">
        <v>136</v>
      </c>
      <c r="AU101" s="207" t="s">
        <v>84</v>
      </c>
      <c r="AV101" s="197" t="s">
        <v>84</v>
      </c>
      <c r="AW101" s="197" t="s">
        <v>38</v>
      </c>
      <c r="AX101" s="197" t="s">
        <v>75</v>
      </c>
      <c r="AY101" s="207" t="s">
        <v>127</v>
      </c>
    </row>
    <row r="102" s="197" customFormat="true" ht="13.5" hidden="false" customHeight="false" outlineLevel="0" collapsed="false">
      <c r="B102" s="198"/>
      <c r="D102" s="210" t="s">
        <v>136</v>
      </c>
      <c r="E102" s="207"/>
      <c r="F102" s="217" t="s">
        <v>486</v>
      </c>
      <c r="H102" s="218" t="n">
        <v>30</v>
      </c>
      <c r="I102" s="203"/>
      <c r="L102" s="198"/>
      <c r="M102" s="204"/>
      <c r="N102" s="205"/>
      <c r="O102" s="205"/>
      <c r="P102" s="205"/>
      <c r="Q102" s="205"/>
      <c r="R102" s="205"/>
      <c r="S102" s="205"/>
      <c r="T102" s="206"/>
      <c r="AT102" s="207" t="s">
        <v>136</v>
      </c>
      <c r="AU102" s="207" t="s">
        <v>84</v>
      </c>
      <c r="AV102" s="197" t="s">
        <v>84</v>
      </c>
      <c r="AW102" s="197" t="s">
        <v>38</v>
      </c>
      <c r="AX102" s="197" t="s">
        <v>75</v>
      </c>
      <c r="AY102" s="207" t="s">
        <v>127</v>
      </c>
    </row>
    <row r="103" s="197" customFormat="true" ht="13.5" hidden="false" customHeight="false" outlineLevel="0" collapsed="false">
      <c r="B103" s="198"/>
      <c r="D103" s="210" t="s">
        <v>136</v>
      </c>
      <c r="E103" s="207"/>
      <c r="F103" s="217" t="s">
        <v>487</v>
      </c>
      <c r="H103" s="218" t="n">
        <v>25</v>
      </c>
      <c r="I103" s="203"/>
      <c r="L103" s="198"/>
      <c r="M103" s="204"/>
      <c r="N103" s="205"/>
      <c r="O103" s="205"/>
      <c r="P103" s="205"/>
      <c r="Q103" s="205"/>
      <c r="R103" s="205"/>
      <c r="S103" s="205"/>
      <c r="T103" s="206"/>
      <c r="AT103" s="207" t="s">
        <v>136</v>
      </c>
      <c r="AU103" s="207" t="s">
        <v>84</v>
      </c>
      <c r="AV103" s="197" t="s">
        <v>84</v>
      </c>
      <c r="AW103" s="197" t="s">
        <v>38</v>
      </c>
      <c r="AX103" s="197" t="s">
        <v>75</v>
      </c>
      <c r="AY103" s="207" t="s">
        <v>127</v>
      </c>
    </row>
    <row r="104" s="197" customFormat="true" ht="13.5" hidden="false" customHeight="false" outlineLevel="0" collapsed="false">
      <c r="B104" s="198"/>
      <c r="D104" s="210" t="s">
        <v>136</v>
      </c>
      <c r="E104" s="207"/>
      <c r="F104" s="217" t="s">
        <v>488</v>
      </c>
      <c r="H104" s="218" t="n">
        <v>90</v>
      </c>
      <c r="I104" s="203"/>
      <c r="L104" s="198"/>
      <c r="M104" s="204"/>
      <c r="N104" s="205"/>
      <c r="O104" s="205"/>
      <c r="P104" s="205"/>
      <c r="Q104" s="205"/>
      <c r="R104" s="205"/>
      <c r="S104" s="205"/>
      <c r="T104" s="206"/>
      <c r="AT104" s="207" t="s">
        <v>136</v>
      </c>
      <c r="AU104" s="207" t="s">
        <v>84</v>
      </c>
      <c r="AV104" s="197" t="s">
        <v>84</v>
      </c>
      <c r="AW104" s="197" t="s">
        <v>38</v>
      </c>
      <c r="AX104" s="197" t="s">
        <v>75</v>
      </c>
      <c r="AY104" s="207" t="s">
        <v>127</v>
      </c>
    </row>
    <row r="105" s="219" customFormat="true" ht="13.5" hidden="false" customHeight="false" outlineLevel="0" collapsed="false">
      <c r="B105" s="220"/>
      <c r="D105" s="199" t="s">
        <v>136</v>
      </c>
      <c r="E105" s="221"/>
      <c r="F105" s="222" t="s">
        <v>186</v>
      </c>
      <c r="H105" s="223" t="n">
        <v>180</v>
      </c>
      <c r="I105" s="224"/>
      <c r="L105" s="220"/>
      <c r="M105" s="225"/>
      <c r="N105" s="226"/>
      <c r="O105" s="226"/>
      <c r="P105" s="226"/>
      <c r="Q105" s="226"/>
      <c r="R105" s="226"/>
      <c r="S105" s="226"/>
      <c r="T105" s="227"/>
      <c r="AT105" s="228" t="s">
        <v>136</v>
      </c>
      <c r="AU105" s="228" t="s">
        <v>84</v>
      </c>
      <c r="AV105" s="219" t="s">
        <v>134</v>
      </c>
      <c r="AW105" s="219" t="s">
        <v>38</v>
      </c>
      <c r="AX105" s="219" t="s">
        <v>23</v>
      </c>
      <c r="AY105" s="228" t="s">
        <v>127</v>
      </c>
    </row>
    <row r="106" s="30" customFormat="true" ht="22.5" hidden="false" customHeight="true" outlineLevel="0" collapsed="false">
      <c r="B106" s="184"/>
      <c r="C106" s="185" t="s">
        <v>142</v>
      </c>
      <c r="D106" s="185" t="s">
        <v>129</v>
      </c>
      <c r="E106" s="186" t="s">
        <v>138</v>
      </c>
      <c r="F106" s="187" t="s">
        <v>139</v>
      </c>
      <c r="G106" s="188" t="s">
        <v>132</v>
      </c>
      <c r="H106" s="189" t="n">
        <v>141</v>
      </c>
      <c r="I106" s="190"/>
      <c r="J106" s="191" t="n">
        <f aca="false">ROUND(I106*H106,2)</f>
        <v>0</v>
      </c>
      <c r="K106" s="187" t="s">
        <v>133</v>
      </c>
      <c r="L106" s="31"/>
      <c r="M106" s="192"/>
      <c r="N106" s="193" t="s">
        <v>46</v>
      </c>
      <c r="O106" s="32"/>
      <c r="P106" s="194" t="n">
        <f aca="false">O106*H106</f>
        <v>0</v>
      </c>
      <c r="Q106" s="194" t="n">
        <v>0</v>
      </c>
      <c r="R106" s="194" t="n">
        <f aca="false">Q106*H106</f>
        <v>0</v>
      </c>
      <c r="S106" s="194" t="n">
        <v>0</v>
      </c>
      <c r="T106" s="195" t="n">
        <f aca="false">S106*H106</f>
        <v>0</v>
      </c>
      <c r="AR106" s="11" t="s">
        <v>134</v>
      </c>
      <c r="AT106" s="11" t="s">
        <v>129</v>
      </c>
      <c r="AU106" s="11" t="s">
        <v>84</v>
      </c>
      <c r="AY106" s="11" t="s">
        <v>127</v>
      </c>
      <c r="BE106" s="196" t="n">
        <f aca="false">IF(N106="základní",J106,0)</f>
        <v>0</v>
      </c>
      <c r="BF106" s="196" t="n">
        <f aca="false">IF(N106="snížená",J106,0)</f>
        <v>0</v>
      </c>
      <c r="BG106" s="196" t="n">
        <f aca="false">IF(N106="zákl. přenesená",J106,0)</f>
        <v>0</v>
      </c>
      <c r="BH106" s="196" t="n">
        <f aca="false">IF(N106="sníž. přenesená",J106,0)</f>
        <v>0</v>
      </c>
      <c r="BI106" s="196" t="n">
        <f aca="false">IF(N106="nulová",J106,0)</f>
        <v>0</v>
      </c>
      <c r="BJ106" s="11" t="s">
        <v>23</v>
      </c>
      <c r="BK106" s="196" t="n">
        <f aca="false">ROUND(I106*H106,2)</f>
        <v>0</v>
      </c>
      <c r="BL106" s="11" t="s">
        <v>134</v>
      </c>
      <c r="BM106" s="11" t="s">
        <v>489</v>
      </c>
    </row>
    <row r="107" s="197" customFormat="true" ht="13.5" hidden="false" customHeight="false" outlineLevel="0" collapsed="false">
      <c r="B107" s="198"/>
      <c r="D107" s="199" t="s">
        <v>136</v>
      </c>
      <c r="E107" s="200"/>
      <c r="F107" s="201" t="s">
        <v>490</v>
      </c>
      <c r="H107" s="202" t="n">
        <v>141</v>
      </c>
      <c r="I107" s="203"/>
      <c r="L107" s="198"/>
      <c r="M107" s="204"/>
      <c r="N107" s="205"/>
      <c r="O107" s="205"/>
      <c r="P107" s="205"/>
      <c r="Q107" s="205"/>
      <c r="R107" s="205"/>
      <c r="S107" s="205"/>
      <c r="T107" s="206"/>
      <c r="AT107" s="207" t="s">
        <v>136</v>
      </c>
      <c r="AU107" s="207" t="s">
        <v>84</v>
      </c>
      <c r="AV107" s="197" t="s">
        <v>84</v>
      </c>
      <c r="AW107" s="197" t="s">
        <v>38</v>
      </c>
      <c r="AX107" s="197" t="s">
        <v>23</v>
      </c>
      <c r="AY107" s="207" t="s">
        <v>127</v>
      </c>
    </row>
    <row r="108" s="30" customFormat="true" ht="22.5" hidden="false" customHeight="true" outlineLevel="0" collapsed="false">
      <c r="B108" s="184"/>
      <c r="C108" s="185" t="s">
        <v>134</v>
      </c>
      <c r="D108" s="185" t="s">
        <v>129</v>
      </c>
      <c r="E108" s="186" t="s">
        <v>491</v>
      </c>
      <c r="F108" s="187" t="s">
        <v>492</v>
      </c>
      <c r="G108" s="188" t="s">
        <v>299</v>
      </c>
      <c r="H108" s="189" t="n">
        <v>8</v>
      </c>
      <c r="I108" s="190"/>
      <c r="J108" s="191" t="n">
        <f aca="false">ROUND(I108*H108,2)</f>
        <v>0</v>
      </c>
      <c r="K108" s="187" t="s">
        <v>133</v>
      </c>
      <c r="L108" s="31"/>
      <c r="M108" s="192"/>
      <c r="N108" s="193" t="s">
        <v>46</v>
      </c>
      <c r="O108" s="32"/>
      <c r="P108" s="194" t="n">
        <f aca="false">O108*H108</f>
        <v>0</v>
      </c>
      <c r="Q108" s="194" t="n">
        <v>0</v>
      </c>
      <c r="R108" s="194" t="n">
        <f aca="false">Q108*H108</f>
        <v>0</v>
      </c>
      <c r="S108" s="194" t="n">
        <v>0</v>
      </c>
      <c r="T108" s="195" t="n">
        <f aca="false">S108*H108</f>
        <v>0</v>
      </c>
      <c r="AR108" s="11" t="s">
        <v>134</v>
      </c>
      <c r="AT108" s="11" t="s">
        <v>129</v>
      </c>
      <c r="AU108" s="11" t="s">
        <v>84</v>
      </c>
      <c r="AY108" s="11" t="s">
        <v>127</v>
      </c>
      <c r="BE108" s="196" t="n">
        <f aca="false">IF(N108="základní",J108,0)</f>
        <v>0</v>
      </c>
      <c r="BF108" s="196" t="n">
        <f aca="false">IF(N108="snížená",J108,0)</f>
        <v>0</v>
      </c>
      <c r="BG108" s="196" t="n">
        <f aca="false">IF(N108="zákl. přenesená",J108,0)</f>
        <v>0</v>
      </c>
      <c r="BH108" s="196" t="n">
        <f aca="false">IF(N108="sníž. přenesená",J108,0)</f>
        <v>0</v>
      </c>
      <c r="BI108" s="196" t="n">
        <f aca="false">IF(N108="nulová",J108,0)</f>
        <v>0</v>
      </c>
      <c r="BJ108" s="11" t="s">
        <v>23</v>
      </c>
      <c r="BK108" s="196" t="n">
        <f aca="false">ROUND(I108*H108,2)</f>
        <v>0</v>
      </c>
      <c r="BL108" s="11" t="s">
        <v>134</v>
      </c>
      <c r="BM108" s="11" t="s">
        <v>493</v>
      </c>
    </row>
    <row r="109" s="197" customFormat="true" ht="13.5" hidden="false" customHeight="false" outlineLevel="0" collapsed="false">
      <c r="B109" s="198"/>
      <c r="D109" s="199" t="s">
        <v>136</v>
      </c>
      <c r="E109" s="200"/>
      <c r="F109" s="201" t="s">
        <v>494</v>
      </c>
      <c r="H109" s="202" t="n">
        <v>8</v>
      </c>
      <c r="I109" s="203"/>
      <c r="L109" s="198"/>
      <c r="M109" s="204"/>
      <c r="N109" s="205"/>
      <c r="O109" s="205"/>
      <c r="P109" s="205"/>
      <c r="Q109" s="205"/>
      <c r="R109" s="205"/>
      <c r="S109" s="205"/>
      <c r="T109" s="206"/>
      <c r="AT109" s="207" t="s">
        <v>136</v>
      </c>
      <c r="AU109" s="207" t="s">
        <v>84</v>
      </c>
      <c r="AV109" s="197" t="s">
        <v>84</v>
      </c>
      <c r="AW109" s="197" t="s">
        <v>38</v>
      </c>
      <c r="AX109" s="197" t="s">
        <v>23</v>
      </c>
      <c r="AY109" s="207" t="s">
        <v>127</v>
      </c>
    </row>
    <row r="110" s="30" customFormat="true" ht="22.5" hidden="false" customHeight="true" outlineLevel="0" collapsed="false">
      <c r="B110" s="184"/>
      <c r="C110" s="185" t="s">
        <v>153</v>
      </c>
      <c r="D110" s="185" t="s">
        <v>129</v>
      </c>
      <c r="E110" s="186" t="s">
        <v>495</v>
      </c>
      <c r="F110" s="187" t="s">
        <v>496</v>
      </c>
      <c r="G110" s="188" t="s">
        <v>299</v>
      </c>
      <c r="H110" s="189" t="n">
        <v>1</v>
      </c>
      <c r="I110" s="190"/>
      <c r="J110" s="191" t="n">
        <f aca="false">ROUND(I110*H110,2)</f>
        <v>0</v>
      </c>
      <c r="K110" s="187" t="s">
        <v>133</v>
      </c>
      <c r="L110" s="31"/>
      <c r="M110" s="192"/>
      <c r="N110" s="193" t="s">
        <v>46</v>
      </c>
      <c r="O110" s="32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34</v>
      </c>
      <c r="AT110" s="11" t="s">
        <v>129</v>
      </c>
      <c r="AU110" s="11" t="s">
        <v>84</v>
      </c>
      <c r="AY110" s="11" t="s">
        <v>127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34</v>
      </c>
      <c r="BM110" s="11" t="s">
        <v>497</v>
      </c>
    </row>
    <row r="111" s="197" customFormat="true" ht="13.5" hidden="false" customHeight="false" outlineLevel="0" collapsed="false">
      <c r="B111" s="198"/>
      <c r="D111" s="199" t="s">
        <v>136</v>
      </c>
      <c r="E111" s="200"/>
      <c r="F111" s="201" t="s">
        <v>498</v>
      </c>
      <c r="H111" s="202" t="n">
        <v>1</v>
      </c>
      <c r="I111" s="203"/>
      <c r="L111" s="198"/>
      <c r="M111" s="204"/>
      <c r="N111" s="205"/>
      <c r="O111" s="205"/>
      <c r="P111" s="205"/>
      <c r="Q111" s="205"/>
      <c r="R111" s="205"/>
      <c r="S111" s="205"/>
      <c r="T111" s="206"/>
      <c r="AT111" s="207" t="s">
        <v>136</v>
      </c>
      <c r="AU111" s="207" t="s">
        <v>84</v>
      </c>
      <c r="AV111" s="197" t="s">
        <v>84</v>
      </c>
      <c r="AW111" s="197" t="s">
        <v>38</v>
      </c>
      <c r="AX111" s="197" t="s">
        <v>23</v>
      </c>
      <c r="AY111" s="207" t="s">
        <v>127</v>
      </c>
    </row>
    <row r="112" s="30" customFormat="true" ht="31.5" hidden="false" customHeight="true" outlineLevel="0" collapsed="false">
      <c r="B112" s="184"/>
      <c r="C112" s="185" t="s">
        <v>158</v>
      </c>
      <c r="D112" s="185" t="s">
        <v>129</v>
      </c>
      <c r="E112" s="186" t="s">
        <v>499</v>
      </c>
      <c r="F112" s="187" t="s">
        <v>500</v>
      </c>
      <c r="G112" s="188" t="s">
        <v>299</v>
      </c>
      <c r="H112" s="189" t="n">
        <v>8</v>
      </c>
      <c r="I112" s="190"/>
      <c r="J112" s="191" t="n">
        <f aca="false">ROUND(I112*H112,2)</f>
        <v>0</v>
      </c>
      <c r="K112" s="187" t="s">
        <v>133</v>
      </c>
      <c r="L112" s="31"/>
      <c r="M112" s="192"/>
      <c r="N112" s="193" t="s">
        <v>46</v>
      </c>
      <c r="O112" s="32"/>
      <c r="P112" s="194" t="n">
        <f aca="false">O112*H112</f>
        <v>0</v>
      </c>
      <c r="Q112" s="194" t="n">
        <v>0</v>
      </c>
      <c r="R112" s="194" t="n">
        <f aca="false">Q112*H112</f>
        <v>0</v>
      </c>
      <c r="S112" s="194" t="n">
        <v>0</v>
      </c>
      <c r="T112" s="195" t="n">
        <f aca="false">S112*H112</f>
        <v>0</v>
      </c>
      <c r="AR112" s="11" t="s">
        <v>134</v>
      </c>
      <c r="AT112" s="11" t="s">
        <v>129</v>
      </c>
      <c r="AU112" s="11" t="s">
        <v>84</v>
      </c>
      <c r="AY112" s="11" t="s">
        <v>127</v>
      </c>
      <c r="BE112" s="196" t="n">
        <f aca="false">IF(N112="základní",J112,0)</f>
        <v>0</v>
      </c>
      <c r="BF112" s="196" t="n">
        <f aca="false">IF(N112="snížená",J112,0)</f>
        <v>0</v>
      </c>
      <c r="BG112" s="196" t="n">
        <f aca="false">IF(N112="zákl. přenesená",J112,0)</f>
        <v>0</v>
      </c>
      <c r="BH112" s="196" t="n">
        <f aca="false">IF(N112="sníž. přenesená",J112,0)</f>
        <v>0</v>
      </c>
      <c r="BI112" s="196" t="n">
        <f aca="false">IF(N112="nulová",J112,0)</f>
        <v>0</v>
      </c>
      <c r="BJ112" s="11" t="s">
        <v>23</v>
      </c>
      <c r="BK112" s="196" t="n">
        <f aca="false">ROUND(I112*H112,2)</f>
        <v>0</v>
      </c>
      <c r="BL112" s="11" t="s">
        <v>134</v>
      </c>
      <c r="BM112" s="11" t="s">
        <v>501</v>
      </c>
    </row>
    <row r="113" s="197" customFormat="true" ht="13.5" hidden="false" customHeight="false" outlineLevel="0" collapsed="false">
      <c r="B113" s="198"/>
      <c r="D113" s="199" t="s">
        <v>136</v>
      </c>
      <c r="E113" s="200"/>
      <c r="F113" s="201" t="s">
        <v>502</v>
      </c>
      <c r="H113" s="202" t="n">
        <v>8</v>
      </c>
      <c r="I113" s="203"/>
      <c r="L113" s="198"/>
      <c r="M113" s="204"/>
      <c r="N113" s="205"/>
      <c r="O113" s="205"/>
      <c r="P113" s="205"/>
      <c r="Q113" s="205"/>
      <c r="R113" s="205"/>
      <c r="S113" s="205"/>
      <c r="T113" s="206"/>
      <c r="AT113" s="207" t="s">
        <v>136</v>
      </c>
      <c r="AU113" s="207" t="s">
        <v>84</v>
      </c>
      <c r="AV113" s="197" t="s">
        <v>84</v>
      </c>
      <c r="AW113" s="197" t="s">
        <v>38</v>
      </c>
      <c r="AX113" s="197" t="s">
        <v>23</v>
      </c>
      <c r="AY113" s="207" t="s">
        <v>127</v>
      </c>
    </row>
    <row r="114" s="30" customFormat="true" ht="31.5" hidden="false" customHeight="true" outlineLevel="0" collapsed="false">
      <c r="B114" s="184"/>
      <c r="C114" s="185" t="s">
        <v>164</v>
      </c>
      <c r="D114" s="185" t="s">
        <v>129</v>
      </c>
      <c r="E114" s="186" t="s">
        <v>503</v>
      </c>
      <c r="F114" s="187" t="s">
        <v>504</v>
      </c>
      <c r="G114" s="188" t="s">
        <v>299</v>
      </c>
      <c r="H114" s="189" t="n">
        <v>1</v>
      </c>
      <c r="I114" s="190"/>
      <c r="J114" s="191" t="n">
        <f aca="false">ROUND(I114*H114,2)</f>
        <v>0</v>
      </c>
      <c r="K114" s="187" t="s">
        <v>133</v>
      </c>
      <c r="L114" s="31"/>
      <c r="M114" s="192"/>
      <c r="N114" s="193" t="s">
        <v>46</v>
      </c>
      <c r="O114" s="32"/>
      <c r="P114" s="194" t="n">
        <f aca="false">O114*H114</f>
        <v>0</v>
      </c>
      <c r="Q114" s="194" t="n">
        <v>0</v>
      </c>
      <c r="R114" s="194" t="n">
        <f aca="false">Q114*H114</f>
        <v>0</v>
      </c>
      <c r="S114" s="194" t="n">
        <v>0</v>
      </c>
      <c r="T114" s="195" t="n">
        <f aca="false">S114*H114</f>
        <v>0</v>
      </c>
      <c r="AR114" s="11" t="s">
        <v>134</v>
      </c>
      <c r="AT114" s="11" t="s">
        <v>129</v>
      </c>
      <c r="AU114" s="11" t="s">
        <v>84</v>
      </c>
      <c r="AY114" s="11" t="s">
        <v>127</v>
      </c>
      <c r="BE114" s="196" t="n">
        <f aca="false">IF(N114="základní",J114,0)</f>
        <v>0</v>
      </c>
      <c r="BF114" s="196" t="n">
        <f aca="false">IF(N114="snížená",J114,0)</f>
        <v>0</v>
      </c>
      <c r="BG114" s="196" t="n">
        <f aca="false">IF(N114="zákl. přenesená",J114,0)</f>
        <v>0</v>
      </c>
      <c r="BH114" s="196" t="n">
        <f aca="false">IF(N114="sníž. přenesená",J114,0)</f>
        <v>0</v>
      </c>
      <c r="BI114" s="196" t="n">
        <f aca="false">IF(N114="nulová",J114,0)</f>
        <v>0</v>
      </c>
      <c r="BJ114" s="11" t="s">
        <v>23</v>
      </c>
      <c r="BK114" s="196" t="n">
        <f aca="false">ROUND(I114*H114,2)</f>
        <v>0</v>
      </c>
      <c r="BL114" s="11" t="s">
        <v>134</v>
      </c>
      <c r="BM114" s="11" t="s">
        <v>505</v>
      </c>
    </row>
    <row r="115" s="197" customFormat="true" ht="13.5" hidden="false" customHeight="false" outlineLevel="0" collapsed="false">
      <c r="B115" s="198"/>
      <c r="D115" s="199" t="s">
        <v>136</v>
      </c>
      <c r="E115" s="200"/>
      <c r="F115" s="201" t="s">
        <v>506</v>
      </c>
      <c r="H115" s="202" t="n">
        <v>1</v>
      </c>
      <c r="I115" s="203"/>
      <c r="L115" s="198"/>
      <c r="M115" s="204"/>
      <c r="N115" s="205"/>
      <c r="O115" s="205"/>
      <c r="P115" s="205"/>
      <c r="Q115" s="205"/>
      <c r="R115" s="205"/>
      <c r="S115" s="205"/>
      <c r="T115" s="206"/>
      <c r="AT115" s="207" t="s">
        <v>136</v>
      </c>
      <c r="AU115" s="207" t="s">
        <v>84</v>
      </c>
      <c r="AV115" s="197" t="s">
        <v>84</v>
      </c>
      <c r="AW115" s="197" t="s">
        <v>38</v>
      </c>
      <c r="AX115" s="197" t="s">
        <v>23</v>
      </c>
      <c r="AY115" s="207" t="s">
        <v>127</v>
      </c>
    </row>
    <row r="116" s="30" customFormat="true" ht="22.5" hidden="false" customHeight="true" outlineLevel="0" collapsed="false">
      <c r="B116" s="184"/>
      <c r="C116" s="185" t="s">
        <v>169</v>
      </c>
      <c r="D116" s="185" t="s">
        <v>129</v>
      </c>
      <c r="E116" s="186" t="s">
        <v>507</v>
      </c>
      <c r="F116" s="187" t="s">
        <v>508</v>
      </c>
      <c r="G116" s="188" t="s">
        <v>132</v>
      </c>
      <c r="H116" s="189" t="n">
        <v>141</v>
      </c>
      <c r="I116" s="190"/>
      <c r="J116" s="191" t="n">
        <f aca="false">ROUND(I116*H116,2)</f>
        <v>0</v>
      </c>
      <c r="K116" s="187" t="s">
        <v>133</v>
      </c>
      <c r="L116" s="31"/>
      <c r="M116" s="192"/>
      <c r="N116" s="193" t="s">
        <v>46</v>
      </c>
      <c r="O116" s="32"/>
      <c r="P116" s="194" t="n">
        <f aca="false">O116*H116</f>
        <v>0</v>
      </c>
      <c r="Q116" s="194" t="n">
        <v>0</v>
      </c>
      <c r="R116" s="194" t="n">
        <f aca="false">Q116*H116</f>
        <v>0</v>
      </c>
      <c r="S116" s="194" t="n">
        <v>0.4</v>
      </c>
      <c r="T116" s="195" t="n">
        <f aca="false">S116*H116</f>
        <v>56.4</v>
      </c>
      <c r="AR116" s="11" t="s">
        <v>134</v>
      </c>
      <c r="AT116" s="11" t="s">
        <v>129</v>
      </c>
      <c r="AU116" s="11" t="s">
        <v>84</v>
      </c>
      <c r="AY116" s="11" t="s">
        <v>127</v>
      </c>
      <c r="BE116" s="196" t="n">
        <f aca="false">IF(N116="základní",J116,0)</f>
        <v>0</v>
      </c>
      <c r="BF116" s="196" t="n">
        <f aca="false">IF(N116="snížená",J116,0)</f>
        <v>0</v>
      </c>
      <c r="BG116" s="196" t="n">
        <f aca="false">IF(N116="zákl. přenesená",J116,0)</f>
        <v>0</v>
      </c>
      <c r="BH116" s="196" t="n">
        <f aca="false">IF(N116="sníž. přenesená",J116,0)</f>
        <v>0</v>
      </c>
      <c r="BI116" s="196" t="n">
        <f aca="false">IF(N116="nulová",J116,0)</f>
        <v>0</v>
      </c>
      <c r="BJ116" s="11" t="s">
        <v>23</v>
      </c>
      <c r="BK116" s="196" t="n">
        <f aca="false">ROUND(I116*H116,2)</f>
        <v>0</v>
      </c>
      <c r="BL116" s="11" t="s">
        <v>134</v>
      </c>
      <c r="BM116" s="11" t="s">
        <v>509</v>
      </c>
    </row>
    <row r="117" s="208" customFormat="true" ht="27" hidden="false" customHeight="false" outlineLevel="0" collapsed="false">
      <c r="B117" s="209"/>
      <c r="D117" s="210" t="s">
        <v>136</v>
      </c>
      <c r="E117" s="211"/>
      <c r="F117" s="212" t="s">
        <v>510</v>
      </c>
      <c r="H117" s="211"/>
      <c r="I117" s="213"/>
      <c r="L117" s="209"/>
      <c r="M117" s="214"/>
      <c r="N117" s="215"/>
      <c r="O117" s="215"/>
      <c r="P117" s="215"/>
      <c r="Q117" s="215"/>
      <c r="R117" s="215"/>
      <c r="S117" s="215"/>
      <c r="T117" s="216"/>
      <c r="AT117" s="211" t="s">
        <v>136</v>
      </c>
      <c r="AU117" s="211" t="s">
        <v>84</v>
      </c>
      <c r="AV117" s="208" t="s">
        <v>23</v>
      </c>
      <c r="AW117" s="208" t="s">
        <v>38</v>
      </c>
      <c r="AX117" s="208" t="s">
        <v>75</v>
      </c>
      <c r="AY117" s="211" t="s">
        <v>127</v>
      </c>
    </row>
    <row r="118" s="197" customFormat="true" ht="13.5" hidden="false" customHeight="false" outlineLevel="0" collapsed="false">
      <c r="B118" s="198"/>
      <c r="D118" s="210" t="s">
        <v>136</v>
      </c>
      <c r="E118" s="207"/>
      <c r="F118" s="217" t="s">
        <v>511</v>
      </c>
      <c r="H118" s="218" t="n">
        <v>59</v>
      </c>
      <c r="I118" s="203"/>
      <c r="L118" s="198"/>
      <c r="M118" s="204"/>
      <c r="N118" s="205"/>
      <c r="O118" s="205"/>
      <c r="P118" s="205"/>
      <c r="Q118" s="205"/>
      <c r="R118" s="205"/>
      <c r="S118" s="205"/>
      <c r="T118" s="206"/>
      <c r="AT118" s="207" t="s">
        <v>136</v>
      </c>
      <c r="AU118" s="207" t="s">
        <v>84</v>
      </c>
      <c r="AV118" s="197" t="s">
        <v>84</v>
      </c>
      <c r="AW118" s="197" t="s">
        <v>38</v>
      </c>
      <c r="AX118" s="197" t="s">
        <v>75</v>
      </c>
      <c r="AY118" s="207" t="s">
        <v>127</v>
      </c>
    </row>
    <row r="119" s="197" customFormat="true" ht="13.5" hidden="false" customHeight="false" outlineLevel="0" collapsed="false">
      <c r="B119" s="198"/>
      <c r="D119" s="210" t="s">
        <v>136</v>
      </c>
      <c r="E119" s="207"/>
      <c r="F119" s="217" t="s">
        <v>512</v>
      </c>
      <c r="H119" s="218" t="n">
        <v>24</v>
      </c>
      <c r="I119" s="203"/>
      <c r="L119" s="198"/>
      <c r="M119" s="204"/>
      <c r="N119" s="205"/>
      <c r="O119" s="205"/>
      <c r="P119" s="205"/>
      <c r="Q119" s="205"/>
      <c r="R119" s="205"/>
      <c r="S119" s="205"/>
      <c r="T119" s="206"/>
      <c r="AT119" s="207" t="s">
        <v>136</v>
      </c>
      <c r="AU119" s="207" t="s">
        <v>84</v>
      </c>
      <c r="AV119" s="197" t="s">
        <v>84</v>
      </c>
      <c r="AW119" s="197" t="s">
        <v>38</v>
      </c>
      <c r="AX119" s="197" t="s">
        <v>75</v>
      </c>
      <c r="AY119" s="207" t="s">
        <v>127</v>
      </c>
    </row>
    <row r="120" s="197" customFormat="true" ht="13.5" hidden="false" customHeight="false" outlineLevel="0" collapsed="false">
      <c r="B120" s="198"/>
      <c r="D120" s="210" t="s">
        <v>136</v>
      </c>
      <c r="E120" s="207"/>
      <c r="F120" s="217" t="s">
        <v>513</v>
      </c>
      <c r="H120" s="218" t="n">
        <v>58</v>
      </c>
      <c r="I120" s="203"/>
      <c r="L120" s="198"/>
      <c r="M120" s="204"/>
      <c r="N120" s="205"/>
      <c r="O120" s="205"/>
      <c r="P120" s="205"/>
      <c r="Q120" s="205"/>
      <c r="R120" s="205"/>
      <c r="S120" s="205"/>
      <c r="T120" s="206"/>
      <c r="AT120" s="207" t="s">
        <v>136</v>
      </c>
      <c r="AU120" s="207" t="s">
        <v>84</v>
      </c>
      <c r="AV120" s="197" t="s">
        <v>84</v>
      </c>
      <c r="AW120" s="197" t="s">
        <v>38</v>
      </c>
      <c r="AX120" s="197" t="s">
        <v>75</v>
      </c>
      <c r="AY120" s="207" t="s">
        <v>127</v>
      </c>
    </row>
    <row r="121" s="219" customFormat="true" ht="13.5" hidden="false" customHeight="false" outlineLevel="0" collapsed="false">
      <c r="B121" s="220"/>
      <c r="D121" s="199" t="s">
        <v>136</v>
      </c>
      <c r="E121" s="221"/>
      <c r="F121" s="222" t="s">
        <v>186</v>
      </c>
      <c r="H121" s="223" t="n">
        <v>141</v>
      </c>
      <c r="I121" s="224"/>
      <c r="L121" s="220"/>
      <c r="M121" s="225"/>
      <c r="N121" s="226"/>
      <c r="O121" s="226"/>
      <c r="P121" s="226"/>
      <c r="Q121" s="226"/>
      <c r="R121" s="226"/>
      <c r="S121" s="226"/>
      <c r="T121" s="227"/>
      <c r="AT121" s="228" t="s">
        <v>136</v>
      </c>
      <c r="AU121" s="228" t="s">
        <v>84</v>
      </c>
      <c r="AV121" s="219" t="s">
        <v>134</v>
      </c>
      <c r="AW121" s="219" t="s">
        <v>38</v>
      </c>
      <c r="AX121" s="219" t="s">
        <v>23</v>
      </c>
      <c r="AY121" s="228" t="s">
        <v>127</v>
      </c>
    </row>
    <row r="122" s="30" customFormat="true" ht="22.5" hidden="false" customHeight="true" outlineLevel="0" collapsed="false">
      <c r="B122" s="184"/>
      <c r="C122" s="185" t="s">
        <v>175</v>
      </c>
      <c r="D122" s="185" t="s">
        <v>129</v>
      </c>
      <c r="E122" s="186" t="s">
        <v>514</v>
      </c>
      <c r="F122" s="187" t="s">
        <v>515</v>
      </c>
      <c r="G122" s="188" t="s">
        <v>132</v>
      </c>
      <c r="H122" s="189" t="n">
        <v>531</v>
      </c>
      <c r="I122" s="190"/>
      <c r="J122" s="191" t="n">
        <f aca="false">ROUND(I122*H122,2)</f>
        <v>0</v>
      </c>
      <c r="K122" s="187" t="s">
        <v>133</v>
      </c>
      <c r="L122" s="31"/>
      <c r="M122" s="192"/>
      <c r="N122" s="193" t="s">
        <v>46</v>
      </c>
      <c r="O122" s="32"/>
      <c r="P122" s="194" t="n">
        <f aca="false">O122*H122</f>
        <v>0</v>
      </c>
      <c r="Q122" s="194" t="n">
        <v>5E-005</v>
      </c>
      <c r="R122" s="194" t="n">
        <f aca="false">Q122*H122</f>
        <v>0.02655</v>
      </c>
      <c r="S122" s="194" t="n">
        <v>0.128</v>
      </c>
      <c r="T122" s="195" t="n">
        <f aca="false">S122*H122</f>
        <v>67.968</v>
      </c>
      <c r="AR122" s="11" t="s">
        <v>134</v>
      </c>
      <c r="AT122" s="11" t="s">
        <v>129</v>
      </c>
      <c r="AU122" s="11" t="s">
        <v>84</v>
      </c>
      <c r="AY122" s="11" t="s">
        <v>127</v>
      </c>
      <c r="BE122" s="196" t="n">
        <f aca="false">IF(N122="základní",J122,0)</f>
        <v>0</v>
      </c>
      <c r="BF122" s="196" t="n">
        <f aca="false">IF(N122="snížená",J122,0)</f>
        <v>0</v>
      </c>
      <c r="BG122" s="196" t="n">
        <f aca="false">IF(N122="zákl. přenesená",J122,0)</f>
        <v>0</v>
      </c>
      <c r="BH122" s="196" t="n">
        <f aca="false">IF(N122="sníž. přenesená",J122,0)</f>
        <v>0</v>
      </c>
      <c r="BI122" s="196" t="n">
        <f aca="false">IF(N122="nulová",J122,0)</f>
        <v>0</v>
      </c>
      <c r="BJ122" s="11" t="s">
        <v>23</v>
      </c>
      <c r="BK122" s="196" t="n">
        <f aca="false">ROUND(I122*H122,2)</f>
        <v>0</v>
      </c>
      <c r="BL122" s="11" t="s">
        <v>134</v>
      </c>
      <c r="BM122" s="11" t="s">
        <v>516</v>
      </c>
    </row>
    <row r="123" s="208" customFormat="true" ht="27" hidden="false" customHeight="false" outlineLevel="0" collapsed="false">
      <c r="B123" s="209"/>
      <c r="D123" s="210" t="s">
        <v>136</v>
      </c>
      <c r="E123" s="211"/>
      <c r="F123" s="212" t="s">
        <v>517</v>
      </c>
      <c r="H123" s="211"/>
      <c r="I123" s="213"/>
      <c r="L123" s="209"/>
      <c r="M123" s="214"/>
      <c r="N123" s="215"/>
      <c r="O123" s="215"/>
      <c r="P123" s="215"/>
      <c r="Q123" s="215"/>
      <c r="R123" s="215"/>
      <c r="S123" s="215"/>
      <c r="T123" s="216"/>
      <c r="AT123" s="211" t="s">
        <v>136</v>
      </c>
      <c r="AU123" s="211" t="s">
        <v>84</v>
      </c>
      <c r="AV123" s="208" t="s">
        <v>23</v>
      </c>
      <c r="AW123" s="208" t="s">
        <v>38</v>
      </c>
      <c r="AX123" s="208" t="s">
        <v>75</v>
      </c>
      <c r="AY123" s="211" t="s">
        <v>127</v>
      </c>
    </row>
    <row r="124" s="197" customFormat="true" ht="13.5" hidden="false" customHeight="false" outlineLevel="0" collapsed="false">
      <c r="B124" s="198"/>
      <c r="D124" s="210" t="s">
        <v>136</v>
      </c>
      <c r="E124" s="207"/>
      <c r="F124" s="217" t="s">
        <v>518</v>
      </c>
      <c r="H124" s="218" t="n">
        <v>89</v>
      </c>
      <c r="I124" s="203"/>
      <c r="L124" s="198"/>
      <c r="M124" s="204"/>
      <c r="N124" s="205"/>
      <c r="O124" s="205"/>
      <c r="P124" s="205"/>
      <c r="Q124" s="205"/>
      <c r="R124" s="205"/>
      <c r="S124" s="205"/>
      <c r="T124" s="206"/>
      <c r="AT124" s="207" t="s">
        <v>136</v>
      </c>
      <c r="AU124" s="207" t="s">
        <v>84</v>
      </c>
      <c r="AV124" s="197" t="s">
        <v>84</v>
      </c>
      <c r="AW124" s="197" t="s">
        <v>38</v>
      </c>
      <c r="AX124" s="197" t="s">
        <v>75</v>
      </c>
      <c r="AY124" s="207" t="s">
        <v>127</v>
      </c>
    </row>
    <row r="125" s="197" customFormat="true" ht="13.5" hidden="false" customHeight="false" outlineLevel="0" collapsed="false">
      <c r="B125" s="198"/>
      <c r="D125" s="210" t="s">
        <v>136</v>
      </c>
      <c r="E125" s="207"/>
      <c r="F125" s="217" t="s">
        <v>519</v>
      </c>
      <c r="H125" s="218" t="n">
        <v>88</v>
      </c>
      <c r="I125" s="203"/>
      <c r="L125" s="198"/>
      <c r="M125" s="204"/>
      <c r="N125" s="205"/>
      <c r="O125" s="205"/>
      <c r="P125" s="205"/>
      <c r="Q125" s="205"/>
      <c r="R125" s="205"/>
      <c r="S125" s="205"/>
      <c r="T125" s="206"/>
      <c r="AT125" s="207" t="s">
        <v>136</v>
      </c>
      <c r="AU125" s="207" t="s">
        <v>84</v>
      </c>
      <c r="AV125" s="197" t="s">
        <v>84</v>
      </c>
      <c r="AW125" s="197" t="s">
        <v>38</v>
      </c>
      <c r="AX125" s="197" t="s">
        <v>75</v>
      </c>
      <c r="AY125" s="207" t="s">
        <v>127</v>
      </c>
    </row>
    <row r="126" s="247" customFormat="true" ht="13.5" hidden="false" customHeight="false" outlineLevel="0" collapsed="false">
      <c r="B126" s="248"/>
      <c r="D126" s="210" t="s">
        <v>136</v>
      </c>
      <c r="E126" s="249"/>
      <c r="F126" s="250" t="s">
        <v>520</v>
      </c>
      <c r="H126" s="251" t="n">
        <v>177</v>
      </c>
      <c r="I126" s="252"/>
      <c r="L126" s="248"/>
      <c r="M126" s="253"/>
      <c r="N126" s="254"/>
      <c r="O126" s="254"/>
      <c r="P126" s="254"/>
      <c r="Q126" s="254"/>
      <c r="R126" s="254"/>
      <c r="S126" s="254"/>
      <c r="T126" s="255"/>
      <c r="AT126" s="249" t="s">
        <v>136</v>
      </c>
      <c r="AU126" s="249" t="s">
        <v>84</v>
      </c>
      <c r="AV126" s="247" t="s">
        <v>142</v>
      </c>
      <c r="AW126" s="247" t="s">
        <v>38</v>
      </c>
      <c r="AX126" s="247" t="s">
        <v>75</v>
      </c>
      <c r="AY126" s="249" t="s">
        <v>127</v>
      </c>
    </row>
    <row r="127" s="208" customFormat="true" ht="13.5" hidden="false" customHeight="false" outlineLevel="0" collapsed="false">
      <c r="B127" s="209"/>
      <c r="D127" s="210" t="s">
        <v>136</v>
      </c>
      <c r="E127" s="211"/>
      <c r="F127" s="212" t="s">
        <v>521</v>
      </c>
      <c r="H127" s="211"/>
      <c r="I127" s="213"/>
      <c r="L127" s="209"/>
      <c r="M127" s="214"/>
      <c r="N127" s="215"/>
      <c r="O127" s="215"/>
      <c r="P127" s="215"/>
      <c r="Q127" s="215"/>
      <c r="R127" s="215"/>
      <c r="S127" s="215"/>
      <c r="T127" s="216"/>
      <c r="AT127" s="211" t="s">
        <v>136</v>
      </c>
      <c r="AU127" s="211" t="s">
        <v>84</v>
      </c>
      <c r="AV127" s="208" t="s">
        <v>23</v>
      </c>
      <c r="AW127" s="208" t="s">
        <v>38</v>
      </c>
      <c r="AX127" s="208" t="s">
        <v>75</v>
      </c>
      <c r="AY127" s="211" t="s">
        <v>127</v>
      </c>
    </row>
    <row r="128" s="197" customFormat="true" ht="13.5" hidden="false" customHeight="false" outlineLevel="0" collapsed="false">
      <c r="B128" s="198"/>
      <c r="D128" s="199" t="s">
        <v>136</v>
      </c>
      <c r="E128" s="200"/>
      <c r="F128" s="201" t="s">
        <v>522</v>
      </c>
      <c r="H128" s="202" t="n">
        <v>531</v>
      </c>
      <c r="I128" s="203"/>
      <c r="L128" s="198"/>
      <c r="M128" s="204"/>
      <c r="N128" s="205"/>
      <c r="O128" s="205"/>
      <c r="P128" s="205"/>
      <c r="Q128" s="205"/>
      <c r="R128" s="205"/>
      <c r="S128" s="205"/>
      <c r="T128" s="206"/>
      <c r="AT128" s="207" t="s">
        <v>136</v>
      </c>
      <c r="AU128" s="207" t="s">
        <v>84</v>
      </c>
      <c r="AV128" s="197" t="s">
        <v>84</v>
      </c>
      <c r="AW128" s="197" t="s">
        <v>38</v>
      </c>
      <c r="AX128" s="197" t="s">
        <v>23</v>
      </c>
      <c r="AY128" s="207" t="s">
        <v>127</v>
      </c>
    </row>
    <row r="129" s="30" customFormat="true" ht="22.5" hidden="false" customHeight="true" outlineLevel="0" collapsed="false">
      <c r="B129" s="184"/>
      <c r="C129" s="185" t="s">
        <v>28</v>
      </c>
      <c r="D129" s="185" t="s">
        <v>129</v>
      </c>
      <c r="E129" s="186" t="s">
        <v>523</v>
      </c>
      <c r="F129" s="187" t="s">
        <v>524</v>
      </c>
      <c r="G129" s="188" t="s">
        <v>132</v>
      </c>
      <c r="H129" s="189" t="n">
        <v>147</v>
      </c>
      <c r="I129" s="190"/>
      <c r="J129" s="191" t="n">
        <f aca="false">ROUND(I129*H129,2)</f>
        <v>0</v>
      </c>
      <c r="K129" s="187" t="s">
        <v>133</v>
      </c>
      <c r="L129" s="31"/>
      <c r="M129" s="192"/>
      <c r="N129" s="193" t="s">
        <v>46</v>
      </c>
      <c r="O129" s="32"/>
      <c r="P129" s="194" t="n">
        <f aca="false">O129*H129</f>
        <v>0</v>
      </c>
      <c r="Q129" s="194" t="n">
        <v>9E-005</v>
      </c>
      <c r="R129" s="194" t="n">
        <f aca="false">Q129*H129</f>
        <v>0.01323</v>
      </c>
      <c r="S129" s="194" t="n">
        <v>0.256</v>
      </c>
      <c r="T129" s="195" t="n">
        <f aca="false">S129*H129</f>
        <v>37.632</v>
      </c>
      <c r="AR129" s="11" t="s">
        <v>134</v>
      </c>
      <c r="AT129" s="11" t="s">
        <v>129</v>
      </c>
      <c r="AU129" s="11" t="s">
        <v>84</v>
      </c>
      <c r="AY129" s="11" t="s">
        <v>127</v>
      </c>
      <c r="BE129" s="196" t="n">
        <f aca="false">IF(N129="základní",J129,0)</f>
        <v>0</v>
      </c>
      <c r="BF129" s="196" t="n">
        <f aca="false">IF(N129="snížená",J129,0)</f>
        <v>0</v>
      </c>
      <c r="BG129" s="196" t="n">
        <f aca="false">IF(N129="zákl. přenesená",J129,0)</f>
        <v>0</v>
      </c>
      <c r="BH129" s="196" t="n">
        <f aca="false">IF(N129="sníž. přenesená",J129,0)</f>
        <v>0</v>
      </c>
      <c r="BI129" s="196" t="n">
        <f aca="false">IF(N129="nulová",J129,0)</f>
        <v>0</v>
      </c>
      <c r="BJ129" s="11" t="s">
        <v>23</v>
      </c>
      <c r="BK129" s="196" t="n">
        <f aca="false">ROUND(I129*H129,2)</f>
        <v>0</v>
      </c>
      <c r="BL129" s="11" t="s">
        <v>134</v>
      </c>
      <c r="BM129" s="11" t="s">
        <v>525</v>
      </c>
    </row>
    <row r="130" s="208" customFormat="true" ht="27" hidden="false" customHeight="false" outlineLevel="0" collapsed="false">
      <c r="B130" s="209"/>
      <c r="D130" s="210" t="s">
        <v>136</v>
      </c>
      <c r="E130" s="211"/>
      <c r="F130" s="212" t="s">
        <v>526</v>
      </c>
      <c r="H130" s="211"/>
      <c r="I130" s="213"/>
      <c r="L130" s="209"/>
      <c r="M130" s="214"/>
      <c r="N130" s="215"/>
      <c r="O130" s="215"/>
      <c r="P130" s="215"/>
      <c r="Q130" s="215"/>
      <c r="R130" s="215"/>
      <c r="S130" s="215"/>
      <c r="T130" s="216"/>
      <c r="AT130" s="211" t="s">
        <v>136</v>
      </c>
      <c r="AU130" s="211" t="s">
        <v>84</v>
      </c>
      <c r="AV130" s="208" t="s">
        <v>23</v>
      </c>
      <c r="AW130" s="208" t="s">
        <v>38</v>
      </c>
      <c r="AX130" s="208" t="s">
        <v>75</v>
      </c>
      <c r="AY130" s="211" t="s">
        <v>127</v>
      </c>
    </row>
    <row r="131" s="208" customFormat="true" ht="13.5" hidden="false" customHeight="false" outlineLevel="0" collapsed="false">
      <c r="B131" s="209"/>
      <c r="D131" s="210" t="s">
        <v>136</v>
      </c>
      <c r="E131" s="211"/>
      <c r="F131" s="212" t="s">
        <v>527</v>
      </c>
      <c r="H131" s="211"/>
      <c r="I131" s="213"/>
      <c r="L131" s="209"/>
      <c r="M131" s="214"/>
      <c r="N131" s="215"/>
      <c r="O131" s="215"/>
      <c r="P131" s="215"/>
      <c r="Q131" s="215"/>
      <c r="R131" s="215"/>
      <c r="S131" s="215"/>
      <c r="T131" s="216"/>
      <c r="AT131" s="211" t="s">
        <v>136</v>
      </c>
      <c r="AU131" s="211" t="s">
        <v>84</v>
      </c>
      <c r="AV131" s="208" t="s">
        <v>23</v>
      </c>
      <c r="AW131" s="208" t="s">
        <v>38</v>
      </c>
      <c r="AX131" s="208" t="s">
        <v>75</v>
      </c>
      <c r="AY131" s="211" t="s">
        <v>127</v>
      </c>
    </row>
    <row r="132" s="197" customFormat="true" ht="13.5" hidden="false" customHeight="false" outlineLevel="0" collapsed="false">
      <c r="B132" s="198"/>
      <c r="D132" s="210" t="s">
        <v>136</v>
      </c>
      <c r="E132" s="207"/>
      <c r="F132" s="217" t="s">
        <v>528</v>
      </c>
      <c r="H132" s="218" t="n">
        <v>74</v>
      </c>
      <c r="I132" s="203"/>
      <c r="L132" s="198"/>
      <c r="M132" s="204"/>
      <c r="N132" s="205"/>
      <c r="O132" s="205"/>
      <c r="P132" s="205"/>
      <c r="Q132" s="205"/>
      <c r="R132" s="205"/>
      <c r="S132" s="205"/>
      <c r="T132" s="206"/>
      <c r="AT132" s="207" t="s">
        <v>136</v>
      </c>
      <c r="AU132" s="207" t="s">
        <v>84</v>
      </c>
      <c r="AV132" s="197" t="s">
        <v>84</v>
      </c>
      <c r="AW132" s="197" t="s">
        <v>38</v>
      </c>
      <c r="AX132" s="197" t="s">
        <v>75</v>
      </c>
      <c r="AY132" s="207" t="s">
        <v>127</v>
      </c>
    </row>
    <row r="133" s="197" customFormat="true" ht="13.5" hidden="false" customHeight="false" outlineLevel="0" collapsed="false">
      <c r="B133" s="198"/>
      <c r="D133" s="210" t="s">
        <v>136</v>
      </c>
      <c r="E133" s="207"/>
      <c r="F133" s="217" t="s">
        <v>529</v>
      </c>
      <c r="H133" s="218" t="n">
        <v>73</v>
      </c>
      <c r="I133" s="203"/>
      <c r="L133" s="198"/>
      <c r="M133" s="204"/>
      <c r="N133" s="205"/>
      <c r="O133" s="205"/>
      <c r="P133" s="205"/>
      <c r="Q133" s="205"/>
      <c r="R133" s="205"/>
      <c r="S133" s="205"/>
      <c r="T133" s="206"/>
      <c r="AT133" s="207" t="s">
        <v>136</v>
      </c>
      <c r="AU133" s="207" t="s">
        <v>84</v>
      </c>
      <c r="AV133" s="197" t="s">
        <v>84</v>
      </c>
      <c r="AW133" s="197" t="s">
        <v>38</v>
      </c>
      <c r="AX133" s="197" t="s">
        <v>75</v>
      </c>
      <c r="AY133" s="207" t="s">
        <v>127</v>
      </c>
    </row>
    <row r="134" s="219" customFormat="true" ht="13.5" hidden="false" customHeight="false" outlineLevel="0" collapsed="false">
      <c r="B134" s="220"/>
      <c r="D134" s="199" t="s">
        <v>136</v>
      </c>
      <c r="E134" s="221"/>
      <c r="F134" s="222" t="s">
        <v>186</v>
      </c>
      <c r="H134" s="223" t="n">
        <v>147</v>
      </c>
      <c r="I134" s="224"/>
      <c r="L134" s="220"/>
      <c r="M134" s="225"/>
      <c r="N134" s="226"/>
      <c r="O134" s="226"/>
      <c r="P134" s="226"/>
      <c r="Q134" s="226"/>
      <c r="R134" s="226"/>
      <c r="S134" s="226"/>
      <c r="T134" s="227"/>
      <c r="AT134" s="228" t="s">
        <v>136</v>
      </c>
      <c r="AU134" s="228" t="s">
        <v>84</v>
      </c>
      <c r="AV134" s="219" t="s">
        <v>134</v>
      </c>
      <c r="AW134" s="219" t="s">
        <v>38</v>
      </c>
      <c r="AX134" s="219" t="s">
        <v>23</v>
      </c>
      <c r="AY134" s="228" t="s">
        <v>127</v>
      </c>
    </row>
    <row r="135" s="30" customFormat="true" ht="22.5" hidden="false" customHeight="true" outlineLevel="0" collapsed="false">
      <c r="B135" s="184"/>
      <c r="C135" s="185" t="s">
        <v>187</v>
      </c>
      <c r="D135" s="185" t="s">
        <v>129</v>
      </c>
      <c r="E135" s="186" t="s">
        <v>530</v>
      </c>
      <c r="F135" s="187" t="s">
        <v>531</v>
      </c>
      <c r="G135" s="188" t="s">
        <v>532</v>
      </c>
      <c r="H135" s="189" t="n">
        <v>2160</v>
      </c>
      <c r="I135" s="190"/>
      <c r="J135" s="191" t="n">
        <f aca="false">ROUND(I135*H135,2)</f>
        <v>0</v>
      </c>
      <c r="K135" s="187" t="s">
        <v>133</v>
      </c>
      <c r="L135" s="31"/>
      <c r="M135" s="192"/>
      <c r="N135" s="193" t="s">
        <v>46</v>
      </c>
      <c r="O135" s="32"/>
      <c r="P135" s="194" t="n">
        <f aca="false">O135*H135</f>
        <v>0</v>
      </c>
      <c r="Q135" s="194" t="n">
        <v>0</v>
      </c>
      <c r="R135" s="194" t="n">
        <f aca="false">Q135*H135</f>
        <v>0</v>
      </c>
      <c r="S135" s="194" t="n">
        <v>0</v>
      </c>
      <c r="T135" s="195" t="n">
        <f aca="false">S135*H135</f>
        <v>0</v>
      </c>
      <c r="AR135" s="11" t="s">
        <v>134</v>
      </c>
      <c r="AT135" s="11" t="s">
        <v>129</v>
      </c>
      <c r="AU135" s="11" t="s">
        <v>84</v>
      </c>
      <c r="AY135" s="11" t="s">
        <v>127</v>
      </c>
      <c r="BE135" s="196" t="n">
        <f aca="false">IF(N135="základní",J135,0)</f>
        <v>0</v>
      </c>
      <c r="BF135" s="196" t="n">
        <f aca="false">IF(N135="snížená",J135,0)</f>
        <v>0</v>
      </c>
      <c r="BG135" s="196" t="n">
        <f aca="false">IF(N135="zákl. přenesená",J135,0)</f>
        <v>0</v>
      </c>
      <c r="BH135" s="196" t="n">
        <f aca="false">IF(N135="sníž. přenesená",J135,0)</f>
        <v>0</v>
      </c>
      <c r="BI135" s="196" t="n">
        <f aca="false">IF(N135="nulová",J135,0)</f>
        <v>0</v>
      </c>
      <c r="BJ135" s="11" t="s">
        <v>23</v>
      </c>
      <c r="BK135" s="196" t="n">
        <f aca="false">ROUND(I135*H135,2)</f>
        <v>0</v>
      </c>
      <c r="BL135" s="11" t="s">
        <v>134</v>
      </c>
      <c r="BM135" s="11" t="s">
        <v>533</v>
      </c>
    </row>
    <row r="136" s="197" customFormat="true" ht="13.5" hidden="false" customHeight="false" outlineLevel="0" collapsed="false">
      <c r="B136" s="198"/>
      <c r="D136" s="199" t="s">
        <v>136</v>
      </c>
      <c r="E136" s="200"/>
      <c r="F136" s="201" t="s">
        <v>534</v>
      </c>
      <c r="H136" s="202" t="n">
        <v>2160</v>
      </c>
      <c r="I136" s="203"/>
      <c r="L136" s="198"/>
      <c r="M136" s="204"/>
      <c r="N136" s="205"/>
      <c r="O136" s="205"/>
      <c r="P136" s="205"/>
      <c r="Q136" s="205"/>
      <c r="R136" s="205"/>
      <c r="S136" s="205"/>
      <c r="T136" s="206"/>
      <c r="AT136" s="207" t="s">
        <v>136</v>
      </c>
      <c r="AU136" s="207" t="s">
        <v>84</v>
      </c>
      <c r="AV136" s="197" t="s">
        <v>84</v>
      </c>
      <c r="AW136" s="197" t="s">
        <v>38</v>
      </c>
      <c r="AX136" s="197" t="s">
        <v>23</v>
      </c>
      <c r="AY136" s="207" t="s">
        <v>127</v>
      </c>
    </row>
    <row r="137" s="30" customFormat="true" ht="22.5" hidden="false" customHeight="true" outlineLevel="0" collapsed="false">
      <c r="B137" s="184"/>
      <c r="C137" s="185" t="s">
        <v>193</v>
      </c>
      <c r="D137" s="185" t="s">
        <v>129</v>
      </c>
      <c r="E137" s="186" t="s">
        <v>535</v>
      </c>
      <c r="F137" s="187" t="s">
        <v>536</v>
      </c>
      <c r="G137" s="188" t="s">
        <v>537</v>
      </c>
      <c r="H137" s="189" t="n">
        <v>90</v>
      </c>
      <c r="I137" s="190"/>
      <c r="J137" s="191" t="n">
        <f aca="false">ROUND(I137*H137,2)</f>
        <v>0</v>
      </c>
      <c r="K137" s="187" t="s">
        <v>133</v>
      </c>
      <c r="L137" s="31"/>
      <c r="M137" s="192"/>
      <c r="N137" s="193" t="s">
        <v>46</v>
      </c>
      <c r="O137" s="32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34</v>
      </c>
      <c r="AT137" s="11" t="s">
        <v>129</v>
      </c>
      <c r="AU137" s="11" t="s">
        <v>84</v>
      </c>
      <c r="AY137" s="11" t="s">
        <v>127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34</v>
      </c>
      <c r="BM137" s="11" t="s">
        <v>538</v>
      </c>
    </row>
    <row r="138" s="197" customFormat="true" ht="13.5" hidden="false" customHeight="false" outlineLevel="0" collapsed="false">
      <c r="B138" s="198"/>
      <c r="D138" s="199" t="s">
        <v>136</v>
      </c>
      <c r="E138" s="200"/>
      <c r="F138" s="201" t="s">
        <v>539</v>
      </c>
      <c r="H138" s="202" t="n">
        <v>90</v>
      </c>
      <c r="I138" s="203"/>
      <c r="L138" s="198"/>
      <c r="M138" s="204"/>
      <c r="N138" s="205"/>
      <c r="O138" s="205"/>
      <c r="P138" s="205"/>
      <c r="Q138" s="205"/>
      <c r="R138" s="205"/>
      <c r="S138" s="205"/>
      <c r="T138" s="206"/>
      <c r="AT138" s="207" t="s">
        <v>136</v>
      </c>
      <c r="AU138" s="207" t="s">
        <v>84</v>
      </c>
      <c r="AV138" s="197" t="s">
        <v>84</v>
      </c>
      <c r="AW138" s="197" t="s">
        <v>38</v>
      </c>
      <c r="AX138" s="197" t="s">
        <v>23</v>
      </c>
      <c r="AY138" s="207" t="s">
        <v>127</v>
      </c>
    </row>
    <row r="139" s="30" customFormat="true" ht="22.5" hidden="false" customHeight="true" outlineLevel="0" collapsed="false">
      <c r="B139" s="184"/>
      <c r="C139" s="185" t="s">
        <v>199</v>
      </c>
      <c r="D139" s="185" t="s">
        <v>129</v>
      </c>
      <c r="E139" s="186" t="s">
        <v>540</v>
      </c>
      <c r="F139" s="187" t="s">
        <v>541</v>
      </c>
      <c r="G139" s="188" t="s">
        <v>161</v>
      </c>
      <c r="H139" s="189" t="n">
        <v>82.69</v>
      </c>
      <c r="I139" s="190"/>
      <c r="J139" s="191" t="n">
        <f aca="false">ROUND(I139*H139,2)</f>
        <v>0</v>
      </c>
      <c r="K139" s="187" t="s">
        <v>133</v>
      </c>
      <c r="L139" s="31"/>
      <c r="M139" s="192"/>
      <c r="N139" s="193" t="s">
        <v>46</v>
      </c>
      <c r="O139" s="32"/>
      <c r="P139" s="194" t="n">
        <f aca="false">O139*H139</f>
        <v>0</v>
      </c>
      <c r="Q139" s="194" t="n">
        <v>0</v>
      </c>
      <c r="R139" s="194" t="n">
        <f aca="false">Q139*H139</f>
        <v>0</v>
      </c>
      <c r="S139" s="194" t="n">
        <v>0</v>
      </c>
      <c r="T139" s="195" t="n">
        <f aca="false">S139*H139</f>
        <v>0</v>
      </c>
      <c r="AR139" s="11" t="s">
        <v>134</v>
      </c>
      <c r="AT139" s="11" t="s">
        <v>129</v>
      </c>
      <c r="AU139" s="11" t="s">
        <v>84</v>
      </c>
      <c r="AY139" s="11" t="s">
        <v>127</v>
      </c>
      <c r="BE139" s="196" t="n">
        <f aca="false">IF(N139="základní",J139,0)</f>
        <v>0</v>
      </c>
      <c r="BF139" s="196" t="n">
        <f aca="false">IF(N139="snížená",J139,0)</f>
        <v>0</v>
      </c>
      <c r="BG139" s="196" t="n">
        <f aca="false">IF(N139="zákl. přenesená",J139,0)</f>
        <v>0</v>
      </c>
      <c r="BH139" s="196" t="n">
        <f aca="false">IF(N139="sníž. přenesená",J139,0)</f>
        <v>0</v>
      </c>
      <c r="BI139" s="196" t="n">
        <f aca="false">IF(N139="nulová",J139,0)</f>
        <v>0</v>
      </c>
      <c r="BJ139" s="11" t="s">
        <v>23</v>
      </c>
      <c r="BK139" s="196" t="n">
        <f aca="false">ROUND(I139*H139,2)</f>
        <v>0</v>
      </c>
      <c r="BL139" s="11" t="s">
        <v>134</v>
      </c>
      <c r="BM139" s="11" t="s">
        <v>542</v>
      </c>
    </row>
    <row r="140" s="197" customFormat="true" ht="13.5" hidden="false" customHeight="false" outlineLevel="0" collapsed="false">
      <c r="B140" s="198"/>
      <c r="D140" s="210" t="s">
        <v>136</v>
      </c>
      <c r="E140" s="207"/>
      <c r="F140" s="217" t="s">
        <v>543</v>
      </c>
      <c r="H140" s="218" t="n">
        <v>27.44</v>
      </c>
      <c r="I140" s="203"/>
      <c r="L140" s="198"/>
      <c r="M140" s="204"/>
      <c r="N140" s="205"/>
      <c r="O140" s="205"/>
      <c r="P140" s="205"/>
      <c r="Q140" s="205"/>
      <c r="R140" s="205"/>
      <c r="S140" s="205"/>
      <c r="T140" s="206"/>
      <c r="AT140" s="207" t="s">
        <v>136</v>
      </c>
      <c r="AU140" s="207" t="s">
        <v>84</v>
      </c>
      <c r="AV140" s="197" t="s">
        <v>84</v>
      </c>
      <c r="AW140" s="197" t="s">
        <v>38</v>
      </c>
      <c r="AX140" s="197" t="s">
        <v>75</v>
      </c>
      <c r="AY140" s="207" t="s">
        <v>127</v>
      </c>
    </row>
    <row r="141" s="197" customFormat="true" ht="13.5" hidden="false" customHeight="false" outlineLevel="0" collapsed="false">
      <c r="B141" s="198"/>
      <c r="D141" s="210" t="s">
        <v>136</v>
      </c>
      <c r="E141" s="207"/>
      <c r="F141" s="217" t="s">
        <v>544</v>
      </c>
      <c r="H141" s="218" t="n">
        <v>34.5</v>
      </c>
      <c r="I141" s="203"/>
      <c r="L141" s="198"/>
      <c r="M141" s="204"/>
      <c r="N141" s="205"/>
      <c r="O141" s="205"/>
      <c r="P141" s="205"/>
      <c r="Q141" s="205"/>
      <c r="R141" s="205"/>
      <c r="S141" s="205"/>
      <c r="T141" s="206"/>
      <c r="AT141" s="207" t="s">
        <v>136</v>
      </c>
      <c r="AU141" s="207" t="s">
        <v>84</v>
      </c>
      <c r="AV141" s="197" t="s">
        <v>84</v>
      </c>
      <c r="AW141" s="197" t="s">
        <v>38</v>
      </c>
      <c r="AX141" s="197" t="s">
        <v>75</v>
      </c>
      <c r="AY141" s="207" t="s">
        <v>127</v>
      </c>
    </row>
    <row r="142" s="197" customFormat="true" ht="13.5" hidden="false" customHeight="false" outlineLevel="0" collapsed="false">
      <c r="B142" s="198"/>
      <c r="D142" s="210" t="s">
        <v>136</v>
      </c>
      <c r="E142" s="207"/>
      <c r="F142" s="217" t="s">
        <v>545</v>
      </c>
      <c r="H142" s="218" t="n">
        <v>8.5</v>
      </c>
      <c r="I142" s="203"/>
      <c r="L142" s="198"/>
      <c r="M142" s="204"/>
      <c r="N142" s="205"/>
      <c r="O142" s="205"/>
      <c r="P142" s="205"/>
      <c r="Q142" s="205"/>
      <c r="R142" s="205"/>
      <c r="S142" s="205"/>
      <c r="T142" s="206"/>
      <c r="AT142" s="207" t="s">
        <v>136</v>
      </c>
      <c r="AU142" s="207" t="s">
        <v>84</v>
      </c>
      <c r="AV142" s="197" t="s">
        <v>84</v>
      </c>
      <c r="AW142" s="197" t="s">
        <v>38</v>
      </c>
      <c r="AX142" s="197" t="s">
        <v>75</v>
      </c>
      <c r="AY142" s="207" t="s">
        <v>127</v>
      </c>
    </row>
    <row r="143" s="197" customFormat="true" ht="13.5" hidden="false" customHeight="false" outlineLevel="0" collapsed="false">
      <c r="B143" s="198"/>
      <c r="D143" s="210" t="s">
        <v>136</v>
      </c>
      <c r="E143" s="207"/>
      <c r="F143" s="217" t="s">
        <v>546</v>
      </c>
      <c r="H143" s="218" t="n">
        <v>4.25</v>
      </c>
      <c r="I143" s="203"/>
      <c r="L143" s="198"/>
      <c r="M143" s="204"/>
      <c r="N143" s="205"/>
      <c r="O143" s="205"/>
      <c r="P143" s="205"/>
      <c r="Q143" s="205"/>
      <c r="R143" s="205"/>
      <c r="S143" s="205"/>
      <c r="T143" s="206"/>
      <c r="AT143" s="207" t="s">
        <v>136</v>
      </c>
      <c r="AU143" s="207" t="s">
        <v>84</v>
      </c>
      <c r="AV143" s="197" t="s">
        <v>84</v>
      </c>
      <c r="AW143" s="197" t="s">
        <v>38</v>
      </c>
      <c r="AX143" s="197" t="s">
        <v>75</v>
      </c>
      <c r="AY143" s="207" t="s">
        <v>127</v>
      </c>
    </row>
    <row r="144" s="197" customFormat="true" ht="13.5" hidden="false" customHeight="false" outlineLevel="0" collapsed="false">
      <c r="B144" s="198"/>
      <c r="D144" s="210" t="s">
        <v>136</v>
      </c>
      <c r="E144" s="207"/>
      <c r="F144" s="217" t="s">
        <v>547</v>
      </c>
      <c r="H144" s="218" t="n">
        <v>8</v>
      </c>
      <c r="I144" s="203"/>
      <c r="L144" s="198"/>
      <c r="M144" s="204"/>
      <c r="N144" s="205"/>
      <c r="O144" s="205"/>
      <c r="P144" s="205"/>
      <c r="Q144" s="205"/>
      <c r="R144" s="205"/>
      <c r="S144" s="205"/>
      <c r="T144" s="206"/>
      <c r="AT144" s="207" t="s">
        <v>136</v>
      </c>
      <c r="AU144" s="207" t="s">
        <v>84</v>
      </c>
      <c r="AV144" s="197" t="s">
        <v>84</v>
      </c>
      <c r="AW144" s="197" t="s">
        <v>38</v>
      </c>
      <c r="AX144" s="197" t="s">
        <v>75</v>
      </c>
      <c r="AY144" s="207" t="s">
        <v>127</v>
      </c>
    </row>
    <row r="145" s="219" customFormat="true" ht="13.5" hidden="false" customHeight="false" outlineLevel="0" collapsed="false">
      <c r="B145" s="220"/>
      <c r="D145" s="199" t="s">
        <v>136</v>
      </c>
      <c r="E145" s="221"/>
      <c r="F145" s="222" t="s">
        <v>186</v>
      </c>
      <c r="H145" s="223" t="n">
        <v>82.69</v>
      </c>
      <c r="I145" s="224"/>
      <c r="L145" s="220"/>
      <c r="M145" s="225"/>
      <c r="N145" s="226"/>
      <c r="O145" s="226"/>
      <c r="P145" s="226"/>
      <c r="Q145" s="226"/>
      <c r="R145" s="226"/>
      <c r="S145" s="226"/>
      <c r="T145" s="227"/>
      <c r="AT145" s="228" t="s">
        <v>136</v>
      </c>
      <c r="AU145" s="228" t="s">
        <v>84</v>
      </c>
      <c r="AV145" s="219" t="s">
        <v>134</v>
      </c>
      <c r="AW145" s="219" t="s">
        <v>38</v>
      </c>
      <c r="AX145" s="219" t="s">
        <v>23</v>
      </c>
      <c r="AY145" s="228" t="s">
        <v>127</v>
      </c>
    </row>
    <row r="146" s="30" customFormat="true" ht="22.5" hidden="false" customHeight="true" outlineLevel="0" collapsed="false">
      <c r="B146" s="184"/>
      <c r="C146" s="185" t="s">
        <v>204</v>
      </c>
      <c r="D146" s="185" t="s">
        <v>129</v>
      </c>
      <c r="E146" s="186" t="s">
        <v>548</v>
      </c>
      <c r="F146" s="187" t="s">
        <v>549</v>
      </c>
      <c r="G146" s="188" t="s">
        <v>161</v>
      </c>
      <c r="H146" s="189" t="n">
        <v>33.6</v>
      </c>
      <c r="I146" s="190"/>
      <c r="J146" s="191" t="n">
        <f aca="false">ROUND(I146*H146,2)</f>
        <v>0</v>
      </c>
      <c r="K146" s="187" t="s">
        <v>133</v>
      </c>
      <c r="L146" s="31"/>
      <c r="M146" s="192"/>
      <c r="N146" s="193" t="s">
        <v>46</v>
      </c>
      <c r="O146" s="32"/>
      <c r="P146" s="194" t="n">
        <f aca="false">O146*H146</f>
        <v>0</v>
      </c>
      <c r="Q146" s="194" t="n">
        <v>0</v>
      </c>
      <c r="R146" s="194" t="n">
        <f aca="false">Q146*H146</f>
        <v>0</v>
      </c>
      <c r="S146" s="194" t="n">
        <v>0</v>
      </c>
      <c r="T146" s="195" t="n">
        <f aca="false">S146*H146</f>
        <v>0</v>
      </c>
      <c r="AR146" s="11" t="s">
        <v>134</v>
      </c>
      <c r="AT146" s="11" t="s">
        <v>129</v>
      </c>
      <c r="AU146" s="11" t="s">
        <v>84</v>
      </c>
      <c r="AY146" s="11" t="s">
        <v>127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34</v>
      </c>
      <c r="BM146" s="11" t="s">
        <v>550</v>
      </c>
    </row>
    <row r="147" s="208" customFormat="true" ht="27" hidden="false" customHeight="false" outlineLevel="0" collapsed="false">
      <c r="B147" s="209"/>
      <c r="D147" s="210" t="s">
        <v>136</v>
      </c>
      <c r="E147" s="211"/>
      <c r="F147" s="212" t="s">
        <v>551</v>
      </c>
      <c r="H147" s="211"/>
      <c r="I147" s="213"/>
      <c r="L147" s="209"/>
      <c r="M147" s="214"/>
      <c r="N147" s="215"/>
      <c r="O147" s="215"/>
      <c r="P147" s="215"/>
      <c r="Q147" s="215"/>
      <c r="R147" s="215"/>
      <c r="S147" s="215"/>
      <c r="T147" s="216"/>
      <c r="AT147" s="211" t="s">
        <v>136</v>
      </c>
      <c r="AU147" s="211" t="s">
        <v>84</v>
      </c>
      <c r="AV147" s="208" t="s">
        <v>23</v>
      </c>
      <c r="AW147" s="208" t="s">
        <v>38</v>
      </c>
      <c r="AX147" s="208" t="s">
        <v>75</v>
      </c>
      <c r="AY147" s="211" t="s">
        <v>127</v>
      </c>
    </row>
    <row r="148" s="197" customFormat="true" ht="13.5" hidden="false" customHeight="false" outlineLevel="0" collapsed="false">
      <c r="B148" s="198"/>
      <c r="D148" s="199" t="s">
        <v>136</v>
      </c>
      <c r="E148" s="200"/>
      <c r="F148" s="201" t="s">
        <v>552</v>
      </c>
      <c r="H148" s="202" t="n">
        <v>33.6</v>
      </c>
      <c r="I148" s="203"/>
      <c r="L148" s="198"/>
      <c r="M148" s="204"/>
      <c r="N148" s="205"/>
      <c r="O148" s="205"/>
      <c r="P148" s="205"/>
      <c r="Q148" s="205"/>
      <c r="R148" s="205"/>
      <c r="S148" s="205"/>
      <c r="T148" s="206"/>
      <c r="AT148" s="207" t="s">
        <v>136</v>
      </c>
      <c r="AU148" s="207" t="s">
        <v>84</v>
      </c>
      <c r="AV148" s="197" t="s">
        <v>84</v>
      </c>
      <c r="AW148" s="197" t="s">
        <v>38</v>
      </c>
      <c r="AX148" s="197" t="s">
        <v>23</v>
      </c>
      <c r="AY148" s="207" t="s">
        <v>127</v>
      </c>
    </row>
    <row r="149" s="30" customFormat="true" ht="22.5" hidden="false" customHeight="true" outlineLevel="0" collapsed="false">
      <c r="B149" s="184"/>
      <c r="C149" s="185" t="s">
        <v>10</v>
      </c>
      <c r="D149" s="185" t="s">
        <v>129</v>
      </c>
      <c r="E149" s="186" t="s">
        <v>553</v>
      </c>
      <c r="F149" s="187" t="s">
        <v>554</v>
      </c>
      <c r="G149" s="188" t="s">
        <v>161</v>
      </c>
      <c r="H149" s="189" t="n">
        <v>483.704</v>
      </c>
      <c r="I149" s="190"/>
      <c r="J149" s="191" t="n">
        <f aca="false">ROUND(I149*H149,2)</f>
        <v>0</v>
      </c>
      <c r="K149" s="187" t="s">
        <v>133</v>
      </c>
      <c r="L149" s="31"/>
      <c r="M149" s="192"/>
      <c r="N149" s="193" t="s">
        <v>46</v>
      </c>
      <c r="O149" s="32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34</v>
      </c>
      <c r="AT149" s="11" t="s">
        <v>129</v>
      </c>
      <c r="AU149" s="11" t="s">
        <v>84</v>
      </c>
      <c r="AY149" s="11" t="s">
        <v>127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34</v>
      </c>
      <c r="BM149" s="11" t="s">
        <v>555</v>
      </c>
    </row>
    <row r="150" s="208" customFormat="true" ht="13.5" hidden="false" customHeight="false" outlineLevel="0" collapsed="false">
      <c r="B150" s="209"/>
      <c r="D150" s="210" t="s">
        <v>136</v>
      </c>
      <c r="E150" s="211"/>
      <c r="F150" s="212" t="s">
        <v>556</v>
      </c>
      <c r="H150" s="211"/>
      <c r="I150" s="213"/>
      <c r="L150" s="209"/>
      <c r="M150" s="214"/>
      <c r="N150" s="215"/>
      <c r="O150" s="215"/>
      <c r="P150" s="215"/>
      <c r="Q150" s="215"/>
      <c r="R150" s="215"/>
      <c r="S150" s="215"/>
      <c r="T150" s="216"/>
      <c r="AT150" s="211" t="s">
        <v>136</v>
      </c>
      <c r="AU150" s="211" t="s">
        <v>84</v>
      </c>
      <c r="AV150" s="208" t="s">
        <v>23</v>
      </c>
      <c r="AW150" s="208" t="s">
        <v>38</v>
      </c>
      <c r="AX150" s="208" t="s">
        <v>75</v>
      </c>
      <c r="AY150" s="211" t="s">
        <v>127</v>
      </c>
    </row>
    <row r="151" s="197" customFormat="true" ht="27" hidden="false" customHeight="false" outlineLevel="0" collapsed="false">
      <c r="B151" s="198"/>
      <c r="D151" s="210" t="s">
        <v>136</v>
      </c>
      <c r="E151" s="207"/>
      <c r="F151" s="217" t="s">
        <v>557</v>
      </c>
      <c r="H151" s="218" t="n">
        <v>463.704</v>
      </c>
      <c r="I151" s="203"/>
      <c r="L151" s="198"/>
      <c r="M151" s="204"/>
      <c r="N151" s="205"/>
      <c r="O151" s="205"/>
      <c r="P151" s="205"/>
      <c r="Q151" s="205"/>
      <c r="R151" s="205"/>
      <c r="S151" s="205"/>
      <c r="T151" s="206"/>
      <c r="AT151" s="207" t="s">
        <v>136</v>
      </c>
      <c r="AU151" s="207" t="s">
        <v>84</v>
      </c>
      <c r="AV151" s="197" t="s">
        <v>84</v>
      </c>
      <c r="AW151" s="197" t="s">
        <v>38</v>
      </c>
      <c r="AX151" s="197" t="s">
        <v>75</v>
      </c>
      <c r="AY151" s="207" t="s">
        <v>127</v>
      </c>
    </row>
    <row r="152" s="197" customFormat="true" ht="13.5" hidden="false" customHeight="false" outlineLevel="0" collapsed="false">
      <c r="B152" s="198"/>
      <c r="D152" s="210" t="s">
        <v>136</v>
      </c>
      <c r="E152" s="207"/>
      <c r="F152" s="217" t="s">
        <v>558</v>
      </c>
      <c r="H152" s="218" t="n">
        <v>20</v>
      </c>
      <c r="I152" s="203"/>
      <c r="L152" s="198"/>
      <c r="M152" s="204"/>
      <c r="N152" s="205"/>
      <c r="O152" s="205"/>
      <c r="P152" s="205"/>
      <c r="Q152" s="205"/>
      <c r="R152" s="205"/>
      <c r="S152" s="205"/>
      <c r="T152" s="206"/>
      <c r="AT152" s="207" t="s">
        <v>136</v>
      </c>
      <c r="AU152" s="207" t="s">
        <v>84</v>
      </c>
      <c r="AV152" s="197" t="s">
        <v>84</v>
      </c>
      <c r="AW152" s="197" t="s">
        <v>38</v>
      </c>
      <c r="AX152" s="197" t="s">
        <v>75</v>
      </c>
      <c r="AY152" s="207" t="s">
        <v>127</v>
      </c>
    </row>
    <row r="153" s="219" customFormat="true" ht="13.5" hidden="false" customHeight="false" outlineLevel="0" collapsed="false">
      <c r="B153" s="220"/>
      <c r="D153" s="199" t="s">
        <v>136</v>
      </c>
      <c r="E153" s="221"/>
      <c r="F153" s="222" t="s">
        <v>186</v>
      </c>
      <c r="H153" s="223" t="n">
        <v>483.704</v>
      </c>
      <c r="I153" s="224"/>
      <c r="L153" s="220"/>
      <c r="M153" s="225"/>
      <c r="N153" s="226"/>
      <c r="O153" s="226"/>
      <c r="P153" s="226"/>
      <c r="Q153" s="226"/>
      <c r="R153" s="226"/>
      <c r="S153" s="226"/>
      <c r="T153" s="227"/>
      <c r="AT153" s="228" t="s">
        <v>136</v>
      </c>
      <c r="AU153" s="228" t="s">
        <v>84</v>
      </c>
      <c r="AV153" s="219" t="s">
        <v>134</v>
      </c>
      <c r="AW153" s="219" t="s">
        <v>38</v>
      </c>
      <c r="AX153" s="219" t="s">
        <v>23</v>
      </c>
      <c r="AY153" s="228" t="s">
        <v>127</v>
      </c>
    </row>
    <row r="154" s="30" customFormat="true" ht="22.5" hidden="false" customHeight="true" outlineLevel="0" collapsed="false">
      <c r="B154" s="184"/>
      <c r="C154" s="185" t="s">
        <v>216</v>
      </c>
      <c r="D154" s="185" t="s">
        <v>129</v>
      </c>
      <c r="E154" s="186" t="s">
        <v>559</v>
      </c>
      <c r="F154" s="187" t="s">
        <v>560</v>
      </c>
      <c r="G154" s="188" t="s">
        <v>161</v>
      </c>
      <c r="H154" s="189" t="n">
        <v>145.111</v>
      </c>
      <c r="I154" s="190"/>
      <c r="J154" s="191" t="n">
        <f aca="false">ROUND(I154*H154,2)</f>
        <v>0</v>
      </c>
      <c r="K154" s="187" t="s">
        <v>133</v>
      </c>
      <c r="L154" s="31"/>
      <c r="M154" s="192"/>
      <c r="N154" s="193" t="s">
        <v>46</v>
      </c>
      <c r="O154" s="32"/>
      <c r="P154" s="194" t="n">
        <f aca="false">O154*H154</f>
        <v>0</v>
      </c>
      <c r="Q154" s="194" t="n">
        <v>0</v>
      </c>
      <c r="R154" s="194" t="n">
        <f aca="false">Q154*H154</f>
        <v>0</v>
      </c>
      <c r="S154" s="194" t="n">
        <v>0</v>
      </c>
      <c r="T154" s="195" t="n">
        <f aca="false">S154*H154</f>
        <v>0</v>
      </c>
      <c r="AR154" s="11" t="s">
        <v>134</v>
      </c>
      <c r="AT154" s="11" t="s">
        <v>129</v>
      </c>
      <c r="AU154" s="11" t="s">
        <v>84</v>
      </c>
      <c r="AY154" s="11" t="s">
        <v>127</v>
      </c>
      <c r="BE154" s="196" t="n">
        <f aca="false">IF(N154="základní",J154,0)</f>
        <v>0</v>
      </c>
      <c r="BF154" s="196" t="n">
        <f aca="false">IF(N154="snížená",J154,0)</f>
        <v>0</v>
      </c>
      <c r="BG154" s="196" t="n">
        <f aca="false">IF(N154="zákl. přenesená",J154,0)</f>
        <v>0</v>
      </c>
      <c r="BH154" s="196" t="n">
        <f aca="false">IF(N154="sníž. přenesená",J154,0)</f>
        <v>0</v>
      </c>
      <c r="BI154" s="196" t="n">
        <f aca="false">IF(N154="nulová",J154,0)</f>
        <v>0</v>
      </c>
      <c r="BJ154" s="11" t="s">
        <v>23</v>
      </c>
      <c r="BK154" s="196" t="n">
        <f aca="false">ROUND(I154*H154,2)</f>
        <v>0</v>
      </c>
      <c r="BL154" s="11" t="s">
        <v>134</v>
      </c>
      <c r="BM154" s="11" t="s">
        <v>561</v>
      </c>
    </row>
    <row r="155" s="197" customFormat="true" ht="13.5" hidden="false" customHeight="false" outlineLevel="0" collapsed="false">
      <c r="B155" s="198"/>
      <c r="D155" s="199" t="s">
        <v>136</v>
      </c>
      <c r="E155" s="200"/>
      <c r="F155" s="201" t="s">
        <v>562</v>
      </c>
      <c r="H155" s="202" t="n">
        <v>145.111</v>
      </c>
      <c r="I155" s="203"/>
      <c r="L155" s="198"/>
      <c r="M155" s="204"/>
      <c r="N155" s="205"/>
      <c r="O155" s="205"/>
      <c r="P155" s="205"/>
      <c r="Q155" s="205"/>
      <c r="R155" s="205"/>
      <c r="S155" s="205"/>
      <c r="T155" s="206"/>
      <c r="AT155" s="207" t="s">
        <v>136</v>
      </c>
      <c r="AU155" s="207" t="s">
        <v>84</v>
      </c>
      <c r="AV155" s="197" t="s">
        <v>84</v>
      </c>
      <c r="AW155" s="197" t="s">
        <v>38</v>
      </c>
      <c r="AX155" s="197" t="s">
        <v>23</v>
      </c>
      <c r="AY155" s="207" t="s">
        <v>127</v>
      </c>
    </row>
    <row r="156" s="30" customFormat="true" ht="22.5" hidden="false" customHeight="true" outlineLevel="0" collapsed="false">
      <c r="B156" s="184"/>
      <c r="C156" s="185" t="s">
        <v>222</v>
      </c>
      <c r="D156" s="185" t="s">
        <v>129</v>
      </c>
      <c r="E156" s="186" t="s">
        <v>563</v>
      </c>
      <c r="F156" s="187" t="s">
        <v>564</v>
      </c>
      <c r="G156" s="188" t="s">
        <v>132</v>
      </c>
      <c r="H156" s="189" t="n">
        <v>246.9</v>
      </c>
      <c r="I156" s="190"/>
      <c r="J156" s="191" t="n">
        <f aca="false">ROUND(I156*H156,2)</f>
        <v>0</v>
      </c>
      <c r="K156" s="187" t="s">
        <v>133</v>
      </c>
      <c r="L156" s="31"/>
      <c r="M156" s="192"/>
      <c r="N156" s="193" t="s">
        <v>46</v>
      </c>
      <c r="O156" s="32"/>
      <c r="P156" s="194" t="n">
        <f aca="false">O156*H156</f>
        <v>0</v>
      </c>
      <c r="Q156" s="194" t="n">
        <v>0</v>
      </c>
      <c r="R156" s="194" t="n">
        <f aca="false">Q156*H156</f>
        <v>0</v>
      </c>
      <c r="S156" s="194" t="n">
        <v>0</v>
      </c>
      <c r="T156" s="195" t="n">
        <f aca="false">S156*H156</f>
        <v>0</v>
      </c>
      <c r="AR156" s="11" t="s">
        <v>134</v>
      </c>
      <c r="AT156" s="11" t="s">
        <v>129</v>
      </c>
      <c r="AU156" s="11" t="s">
        <v>84</v>
      </c>
      <c r="AY156" s="11" t="s">
        <v>127</v>
      </c>
      <c r="BE156" s="196" t="n">
        <f aca="false">IF(N156="základní",J156,0)</f>
        <v>0</v>
      </c>
      <c r="BF156" s="196" t="n">
        <f aca="false">IF(N156="snížená",J156,0)</f>
        <v>0</v>
      </c>
      <c r="BG156" s="196" t="n">
        <f aca="false">IF(N156="zákl. přenesená",J156,0)</f>
        <v>0</v>
      </c>
      <c r="BH156" s="196" t="n">
        <f aca="false">IF(N156="sníž. přenesená",J156,0)</f>
        <v>0</v>
      </c>
      <c r="BI156" s="196" t="n">
        <f aca="false">IF(N156="nulová",J156,0)</f>
        <v>0</v>
      </c>
      <c r="BJ156" s="11" t="s">
        <v>23</v>
      </c>
      <c r="BK156" s="196" t="n">
        <f aca="false">ROUND(I156*H156,2)</f>
        <v>0</v>
      </c>
      <c r="BL156" s="11" t="s">
        <v>134</v>
      </c>
      <c r="BM156" s="11" t="s">
        <v>565</v>
      </c>
    </row>
    <row r="157" s="208" customFormat="true" ht="13.5" hidden="false" customHeight="false" outlineLevel="0" collapsed="false">
      <c r="B157" s="209"/>
      <c r="D157" s="210" t="s">
        <v>136</v>
      </c>
      <c r="E157" s="211"/>
      <c r="F157" s="212" t="s">
        <v>566</v>
      </c>
      <c r="H157" s="211"/>
      <c r="I157" s="213"/>
      <c r="L157" s="209"/>
      <c r="M157" s="214"/>
      <c r="N157" s="215"/>
      <c r="O157" s="215"/>
      <c r="P157" s="215"/>
      <c r="Q157" s="215"/>
      <c r="R157" s="215"/>
      <c r="S157" s="215"/>
      <c r="T157" s="216"/>
      <c r="AT157" s="211" t="s">
        <v>136</v>
      </c>
      <c r="AU157" s="211" t="s">
        <v>84</v>
      </c>
      <c r="AV157" s="208" t="s">
        <v>23</v>
      </c>
      <c r="AW157" s="208" t="s">
        <v>38</v>
      </c>
      <c r="AX157" s="208" t="s">
        <v>75</v>
      </c>
      <c r="AY157" s="211" t="s">
        <v>127</v>
      </c>
    </row>
    <row r="158" s="197" customFormat="true" ht="13.5" hidden="false" customHeight="false" outlineLevel="0" collapsed="false">
      <c r="B158" s="198"/>
      <c r="D158" s="199" t="s">
        <v>136</v>
      </c>
      <c r="E158" s="200"/>
      <c r="F158" s="201" t="s">
        <v>567</v>
      </c>
      <c r="H158" s="202" t="n">
        <v>246.9</v>
      </c>
      <c r="I158" s="203"/>
      <c r="L158" s="198"/>
      <c r="M158" s="204"/>
      <c r="N158" s="205"/>
      <c r="O158" s="205"/>
      <c r="P158" s="205"/>
      <c r="Q158" s="205"/>
      <c r="R158" s="205"/>
      <c r="S158" s="205"/>
      <c r="T158" s="206"/>
      <c r="AT158" s="207" t="s">
        <v>136</v>
      </c>
      <c r="AU158" s="207" t="s">
        <v>84</v>
      </c>
      <c r="AV158" s="197" t="s">
        <v>84</v>
      </c>
      <c r="AW158" s="197" t="s">
        <v>38</v>
      </c>
      <c r="AX158" s="197" t="s">
        <v>23</v>
      </c>
      <c r="AY158" s="207" t="s">
        <v>127</v>
      </c>
    </row>
    <row r="159" s="30" customFormat="true" ht="22.5" hidden="false" customHeight="true" outlineLevel="0" collapsed="false">
      <c r="B159" s="184"/>
      <c r="C159" s="231" t="s">
        <v>227</v>
      </c>
      <c r="D159" s="231" t="s">
        <v>209</v>
      </c>
      <c r="E159" s="232" t="s">
        <v>568</v>
      </c>
      <c r="F159" s="233" t="s">
        <v>569</v>
      </c>
      <c r="G159" s="234" t="s">
        <v>212</v>
      </c>
      <c r="H159" s="235" t="n">
        <v>38.393</v>
      </c>
      <c r="I159" s="236"/>
      <c r="J159" s="237" t="n">
        <f aca="false">ROUND(I159*H159,2)</f>
        <v>0</v>
      </c>
      <c r="K159" s="233" t="s">
        <v>133</v>
      </c>
      <c r="L159" s="238"/>
      <c r="M159" s="239"/>
      <c r="N159" s="240" t="s">
        <v>46</v>
      </c>
      <c r="O159" s="32"/>
      <c r="P159" s="194" t="n">
        <f aca="false">O159*H159</f>
        <v>0</v>
      </c>
      <c r="Q159" s="194" t="n">
        <v>1</v>
      </c>
      <c r="R159" s="194" t="n">
        <f aca="false">Q159*H159</f>
        <v>38.393</v>
      </c>
      <c r="S159" s="194" t="n">
        <v>0</v>
      </c>
      <c r="T159" s="195" t="n">
        <f aca="false">S159*H159</f>
        <v>0</v>
      </c>
      <c r="AR159" s="11" t="s">
        <v>169</v>
      </c>
      <c r="AT159" s="11" t="s">
        <v>209</v>
      </c>
      <c r="AU159" s="11" t="s">
        <v>84</v>
      </c>
      <c r="AY159" s="11" t="s">
        <v>127</v>
      </c>
      <c r="BE159" s="196" t="n">
        <f aca="false">IF(N159="základní",J159,0)</f>
        <v>0</v>
      </c>
      <c r="BF159" s="196" t="n">
        <f aca="false">IF(N159="snížená",J159,0)</f>
        <v>0</v>
      </c>
      <c r="BG159" s="196" t="n">
        <f aca="false">IF(N159="zákl. přenesená",J159,0)</f>
        <v>0</v>
      </c>
      <c r="BH159" s="196" t="n">
        <f aca="false">IF(N159="sníž. přenesená",J159,0)</f>
        <v>0</v>
      </c>
      <c r="BI159" s="196" t="n">
        <f aca="false">IF(N159="nulová",J159,0)</f>
        <v>0</v>
      </c>
      <c r="BJ159" s="11" t="s">
        <v>23</v>
      </c>
      <c r="BK159" s="196" t="n">
        <f aca="false">ROUND(I159*H159,2)</f>
        <v>0</v>
      </c>
      <c r="BL159" s="11" t="s">
        <v>134</v>
      </c>
      <c r="BM159" s="11" t="s">
        <v>570</v>
      </c>
    </row>
    <row r="160" s="208" customFormat="true" ht="13.5" hidden="false" customHeight="false" outlineLevel="0" collapsed="false">
      <c r="B160" s="209"/>
      <c r="D160" s="210" t="s">
        <v>136</v>
      </c>
      <c r="E160" s="211"/>
      <c r="F160" s="212" t="s">
        <v>571</v>
      </c>
      <c r="H160" s="211"/>
      <c r="I160" s="213"/>
      <c r="L160" s="209"/>
      <c r="M160" s="214"/>
      <c r="N160" s="215"/>
      <c r="O160" s="215"/>
      <c r="P160" s="215"/>
      <c r="Q160" s="215"/>
      <c r="R160" s="215"/>
      <c r="S160" s="215"/>
      <c r="T160" s="216"/>
      <c r="AT160" s="211" t="s">
        <v>136</v>
      </c>
      <c r="AU160" s="211" t="s">
        <v>84</v>
      </c>
      <c r="AV160" s="208" t="s">
        <v>23</v>
      </c>
      <c r="AW160" s="208" t="s">
        <v>38</v>
      </c>
      <c r="AX160" s="208" t="s">
        <v>75</v>
      </c>
      <c r="AY160" s="211" t="s">
        <v>127</v>
      </c>
    </row>
    <row r="161" s="197" customFormat="true" ht="13.5" hidden="false" customHeight="false" outlineLevel="0" collapsed="false">
      <c r="B161" s="198"/>
      <c r="D161" s="199" t="s">
        <v>136</v>
      </c>
      <c r="E161" s="200"/>
      <c r="F161" s="201" t="s">
        <v>572</v>
      </c>
      <c r="H161" s="202" t="n">
        <v>38.393</v>
      </c>
      <c r="I161" s="203"/>
      <c r="L161" s="198"/>
      <c r="M161" s="204"/>
      <c r="N161" s="205"/>
      <c r="O161" s="205"/>
      <c r="P161" s="205"/>
      <c r="Q161" s="205"/>
      <c r="R161" s="205"/>
      <c r="S161" s="205"/>
      <c r="T161" s="206"/>
      <c r="AT161" s="207" t="s">
        <v>136</v>
      </c>
      <c r="AU161" s="207" t="s">
        <v>84</v>
      </c>
      <c r="AV161" s="197" t="s">
        <v>84</v>
      </c>
      <c r="AW161" s="197" t="s">
        <v>38</v>
      </c>
      <c r="AX161" s="197" t="s">
        <v>23</v>
      </c>
      <c r="AY161" s="207" t="s">
        <v>127</v>
      </c>
    </row>
    <row r="162" s="30" customFormat="true" ht="31.5" hidden="false" customHeight="true" outlineLevel="0" collapsed="false">
      <c r="B162" s="184"/>
      <c r="C162" s="185" t="s">
        <v>232</v>
      </c>
      <c r="D162" s="185" t="s">
        <v>129</v>
      </c>
      <c r="E162" s="186" t="s">
        <v>573</v>
      </c>
      <c r="F162" s="187" t="s">
        <v>574</v>
      </c>
      <c r="G162" s="188" t="s">
        <v>132</v>
      </c>
      <c r="H162" s="189" t="n">
        <v>246.9</v>
      </c>
      <c r="I162" s="190"/>
      <c r="J162" s="191" t="n">
        <f aca="false">ROUND(I162*H162,2)</f>
        <v>0</v>
      </c>
      <c r="K162" s="187" t="s">
        <v>133</v>
      </c>
      <c r="L162" s="31"/>
      <c r="M162" s="192"/>
      <c r="N162" s="193" t="s">
        <v>46</v>
      </c>
      <c r="O162" s="32"/>
      <c r="P162" s="194" t="n">
        <f aca="false">O162*H162</f>
        <v>0</v>
      </c>
      <c r="Q162" s="194" t="n">
        <v>0</v>
      </c>
      <c r="R162" s="194" t="n">
        <f aca="false">Q162*H162</f>
        <v>0</v>
      </c>
      <c r="S162" s="194" t="n">
        <v>0</v>
      </c>
      <c r="T162" s="195" t="n">
        <f aca="false">S162*H162</f>
        <v>0</v>
      </c>
      <c r="AR162" s="11" t="s">
        <v>134</v>
      </c>
      <c r="AT162" s="11" t="s">
        <v>129</v>
      </c>
      <c r="AU162" s="11" t="s">
        <v>84</v>
      </c>
      <c r="AY162" s="11" t="s">
        <v>127</v>
      </c>
      <c r="BE162" s="196" t="n">
        <f aca="false">IF(N162="základní",J162,0)</f>
        <v>0</v>
      </c>
      <c r="BF162" s="196" t="n">
        <f aca="false">IF(N162="snížená",J162,0)</f>
        <v>0</v>
      </c>
      <c r="BG162" s="196" t="n">
        <f aca="false">IF(N162="zákl. přenesená",J162,0)</f>
        <v>0</v>
      </c>
      <c r="BH162" s="196" t="n">
        <f aca="false">IF(N162="sníž. přenesená",J162,0)</f>
        <v>0</v>
      </c>
      <c r="BI162" s="196" t="n">
        <f aca="false">IF(N162="nulová",J162,0)</f>
        <v>0</v>
      </c>
      <c r="BJ162" s="11" t="s">
        <v>23</v>
      </c>
      <c r="BK162" s="196" t="n">
        <f aca="false">ROUND(I162*H162,2)</f>
        <v>0</v>
      </c>
      <c r="BL162" s="11" t="s">
        <v>134</v>
      </c>
      <c r="BM162" s="11" t="s">
        <v>575</v>
      </c>
    </row>
    <row r="163" s="197" customFormat="true" ht="13.5" hidden="false" customHeight="false" outlineLevel="0" collapsed="false">
      <c r="B163" s="198"/>
      <c r="D163" s="199" t="s">
        <v>136</v>
      </c>
      <c r="E163" s="200"/>
      <c r="F163" s="201" t="s">
        <v>576</v>
      </c>
      <c r="H163" s="202" t="n">
        <v>246.9</v>
      </c>
      <c r="I163" s="203"/>
      <c r="L163" s="198"/>
      <c r="M163" s="204"/>
      <c r="N163" s="205"/>
      <c r="O163" s="205"/>
      <c r="P163" s="205"/>
      <c r="Q163" s="205"/>
      <c r="R163" s="205"/>
      <c r="S163" s="205"/>
      <c r="T163" s="206"/>
      <c r="AT163" s="207" t="s">
        <v>136</v>
      </c>
      <c r="AU163" s="207" t="s">
        <v>84</v>
      </c>
      <c r="AV163" s="197" t="s">
        <v>84</v>
      </c>
      <c r="AW163" s="197" t="s">
        <v>38</v>
      </c>
      <c r="AX163" s="197" t="s">
        <v>23</v>
      </c>
      <c r="AY163" s="207" t="s">
        <v>127</v>
      </c>
    </row>
    <row r="164" s="30" customFormat="true" ht="22.5" hidden="false" customHeight="true" outlineLevel="0" collapsed="false">
      <c r="B164" s="184"/>
      <c r="C164" s="185" t="s">
        <v>237</v>
      </c>
      <c r="D164" s="185" t="s">
        <v>129</v>
      </c>
      <c r="E164" s="186" t="s">
        <v>577</v>
      </c>
      <c r="F164" s="187" t="s">
        <v>578</v>
      </c>
      <c r="G164" s="188" t="s">
        <v>161</v>
      </c>
      <c r="H164" s="189" t="n">
        <v>116.089</v>
      </c>
      <c r="I164" s="190"/>
      <c r="J164" s="191" t="n">
        <f aca="false">ROUND(I164*H164,2)</f>
        <v>0</v>
      </c>
      <c r="K164" s="187" t="s">
        <v>133</v>
      </c>
      <c r="L164" s="31"/>
      <c r="M164" s="192"/>
      <c r="N164" s="193" t="s">
        <v>46</v>
      </c>
      <c r="O164" s="32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34</v>
      </c>
      <c r="AT164" s="11" t="s">
        <v>129</v>
      </c>
      <c r="AU164" s="11" t="s">
        <v>84</v>
      </c>
      <c r="AY164" s="11" t="s">
        <v>127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34</v>
      </c>
      <c r="BM164" s="11" t="s">
        <v>579</v>
      </c>
    </row>
    <row r="165" s="197" customFormat="true" ht="13.5" hidden="false" customHeight="false" outlineLevel="0" collapsed="false">
      <c r="B165" s="198"/>
      <c r="D165" s="199" t="s">
        <v>136</v>
      </c>
      <c r="E165" s="200"/>
      <c r="F165" s="201" t="s">
        <v>580</v>
      </c>
      <c r="H165" s="202" t="n">
        <v>116.089</v>
      </c>
      <c r="I165" s="203"/>
      <c r="L165" s="198"/>
      <c r="M165" s="204"/>
      <c r="N165" s="205"/>
      <c r="O165" s="205"/>
      <c r="P165" s="205"/>
      <c r="Q165" s="205"/>
      <c r="R165" s="205"/>
      <c r="S165" s="205"/>
      <c r="T165" s="206"/>
      <c r="AT165" s="207" t="s">
        <v>136</v>
      </c>
      <c r="AU165" s="207" t="s">
        <v>84</v>
      </c>
      <c r="AV165" s="197" t="s">
        <v>84</v>
      </c>
      <c r="AW165" s="197" t="s">
        <v>38</v>
      </c>
      <c r="AX165" s="197" t="s">
        <v>23</v>
      </c>
      <c r="AY165" s="207" t="s">
        <v>127</v>
      </c>
    </row>
    <row r="166" s="30" customFormat="true" ht="22.5" hidden="false" customHeight="true" outlineLevel="0" collapsed="false">
      <c r="B166" s="184"/>
      <c r="C166" s="185" t="s">
        <v>9</v>
      </c>
      <c r="D166" s="185" t="s">
        <v>129</v>
      </c>
      <c r="E166" s="186" t="s">
        <v>581</v>
      </c>
      <c r="F166" s="187" t="s">
        <v>582</v>
      </c>
      <c r="G166" s="188" t="s">
        <v>299</v>
      </c>
      <c r="H166" s="189" t="n">
        <v>8</v>
      </c>
      <c r="I166" s="190"/>
      <c r="J166" s="191" t="n">
        <f aca="false">ROUND(I166*H166,2)</f>
        <v>0</v>
      </c>
      <c r="K166" s="187" t="s">
        <v>133</v>
      </c>
      <c r="L166" s="31"/>
      <c r="M166" s="192"/>
      <c r="N166" s="193" t="s">
        <v>46</v>
      </c>
      <c r="O166" s="32"/>
      <c r="P166" s="194" t="n">
        <f aca="false">O166*H166</f>
        <v>0</v>
      </c>
      <c r="Q166" s="194" t="n">
        <v>0</v>
      </c>
      <c r="R166" s="194" t="n">
        <f aca="false">Q166*H166</f>
        <v>0</v>
      </c>
      <c r="S166" s="194" t="n">
        <v>0</v>
      </c>
      <c r="T166" s="195" t="n">
        <f aca="false">S166*H166</f>
        <v>0</v>
      </c>
      <c r="AR166" s="11" t="s">
        <v>134</v>
      </c>
      <c r="AT166" s="11" t="s">
        <v>129</v>
      </c>
      <c r="AU166" s="11" t="s">
        <v>84</v>
      </c>
      <c r="AY166" s="11" t="s">
        <v>127</v>
      </c>
      <c r="BE166" s="196" t="n">
        <f aca="false">IF(N166="základní",J166,0)</f>
        <v>0</v>
      </c>
      <c r="BF166" s="196" t="n">
        <f aca="false">IF(N166="snížená",J166,0)</f>
        <v>0</v>
      </c>
      <c r="BG166" s="196" t="n">
        <f aca="false">IF(N166="zákl. přenesená",J166,0)</f>
        <v>0</v>
      </c>
      <c r="BH166" s="196" t="n">
        <f aca="false">IF(N166="sníž. přenesená",J166,0)</f>
        <v>0</v>
      </c>
      <c r="BI166" s="196" t="n">
        <f aca="false">IF(N166="nulová",J166,0)</f>
        <v>0</v>
      </c>
      <c r="BJ166" s="11" t="s">
        <v>23</v>
      </c>
      <c r="BK166" s="196" t="n">
        <f aca="false">ROUND(I166*H166,2)</f>
        <v>0</v>
      </c>
      <c r="BL166" s="11" t="s">
        <v>134</v>
      </c>
      <c r="BM166" s="11" t="s">
        <v>583</v>
      </c>
    </row>
    <row r="167" s="197" customFormat="true" ht="13.5" hidden="false" customHeight="false" outlineLevel="0" collapsed="false">
      <c r="B167" s="198"/>
      <c r="D167" s="199" t="s">
        <v>136</v>
      </c>
      <c r="E167" s="200"/>
      <c r="F167" s="201" t="s">
        <v>502</v>
      </c>
      <c r="H167" s="202" t="n">
        <v>8</v>
      </c>
      <c r="I167" s="203"/>
      <c r="L167" s="198"/>
      <c r="M167" s="204"/>
      <c r="N167" s="205"/>
      <c r="O167" s="205"/>
      <c r="P167" s="205"/>
      <c r="Q167" s="205"/>
      <c r="R167" s="205"/>
      <c r="S167" s="205"/>
      <c r="T167" s="206"/>
      <c r="AT167" s="207" t="s">
        <v>136</v>
      </c>
      <c r="AU167" s="207" t="s">
        <v>84</v>
      </c>
      <c r="AV167" s="197" t="s">
        <v>84</v>
      </c>
      <c r="AW167" s="197" t="s">
        <v>38</v>
      </c>
      <c r="AX167" s="197" t="s">
        <v>23</v>
      </c>
      <c r="AY167" s="207" t="s">
        <v>127</v>
      </c>
    </row>
    <row r="168" s="30" customFormat="true" ht="22.5" hidden="false" customHeight="true" outlineLevel="0" collapsed="false">
      <c r="B168" s="184"/>
      <c r="C168" s="185" t="s">
        <v>245</v>
      </c>
      <c r="D168" s="185" t="s">
        <v>129</v>
      </c>
      <c r="E168" s="186" t="s">
        <v>584</v>
      </c>
      <c r="F168" s="187" t="s">
        <v>585</v>
      </c>
      <c r="G168" s="188" t="s">
        <v>299</v>
      </c>
      <c r="H168" s="189" t="n">
        <v>1</v>
      </c>
      <c r="I168" s="190"/>
      <c r="J168" s="191" t="n">
        <f aca="false">ROUND(I168*H168,2)</f>
        <v>0</v>
      </c>
      <c r="K168" s="187" t="s">
        <v>133</v>
      </c>
      <c r="L168" s="31"/>
      <c r="M168" s="192"/>
      <c r="N168" s="193" t="s">
        <v>46</v>
      </c>
      <c r="O168" s="32"/>
      <c r="P168" s="194" t="n">
        <f aca="false">O168*H168</f>
        <v>0</v>
      </c>
      <c r="Q168" s="194" t="n">
        <v>0</v>
      </c>
      <c r="R168" s="194" t="n">
        <f aca="false">Q168*H168</f>
        <v>0</v>
      </c>
      <c r="S168" s="194" t="n">
        <v>0</v>
      </c>
      <c r="T168" s="195" t="n">
        <f aca="false">S168*H168</f>
        <v>0</v>
      </c>
      <c r="AR168" s="11" t="s">
        <v>134</v>
      </c>
      <c r="AT168" s="11" t="s">
        <v>129</v>
      </c>
      <c r="AU168" s="11" t="s">
        <v>84</v>
      </c>
      <c r="AY168" s="11" t="s">
        <v>127</v>
      </c>
      <c r="BE168" s="196" t="n">
        <f aca="false">IF(N168="základní",J168,0)</f>
        <v>0</v>
      </c>
      <c r="BF168" s="196" t="n">
        <f aca="false">IF(N168="snížená",J168,0)</f>
        <v>0</v>
      </c>
      <c r="BG168" s="196" t="n">
        <f aca="false">IF(N168="zákl. přenesená",J168,0)</f>
        <v>0</v>
      </c>
      <c r="BH168" s="196" t="n">
        <f aca="false">IF(N168="sníž. přenesená",J168,0)</f>
        <v>0</v>
      </c>
      <c r="BI168" s="196" t="n">
        <f aca="false">IF(N168="nulová",J168,0)</f>
        <v>0</v>
      </c>
      <c r="BJ168" s="11" t="s">
        <v>23</v>
      </c>
      <c r="BK168" s="196" t="n">
        <f aca="false">ROUND(I168*H168,2)</f>
        <v>0</v>
      </c>
      <c r="BL168" s="11" t="s">
        <v>134</v>
      </c>
      <c r="BM168" s="11" t="s">
        <v>586</v>
      </c>
    </row>
    <row r="169" s="197" customFormat="true" ht="13.5" hidden="false" customHeight="false" outlineLevel="0" collapsed="false">
      <c r="B169" s="198"/>
      <c r="D169" s="199" t="s">
        <v>136</v>
      </c>
      <c r="E169" s="200"/>
      <c r="F169" s="201" t="s">
        <v>506</v>
      </c>
      <c r="H169" s="202" t="n">
        <v>1</v>
      </c>
      <c r="I169" s="203"/>
      <c r="L169" s="198"/>
      <c r="M169" s="204"/>
      <c r="N169" s="205"/>
      <c r="O169" s="205"/>
      <c r="P169" s="205"/>
      <c r="Q169" s="205"/>
      <c r="R169" s="205"/>
      <c r="S169" s="205"/>
      <c r="T169" s="206"/>
      <c r="AT169" s="207" t="s">
        <v>136</v>
      </c>
      <c r="AU169" s="207" t="s">
        <v>84</v>
      </c>
      <c r="AV169" s="197" t="s">
        <v>84</v>
      </c>
      <c r="AW169" s="197" t="s">
        <v>38</v>
      </c>
      <c r="AX169" s="197" t="s">
        <v>23</v>
      </c>
      <c r="AY169" s="207" t="s">
        <v>127</v>
      </c>
    </row>
    <row r="170" s="30" customFormat="true" ht="22.5" hidden="false" customHeight="true" outlineLevel="0" collapsed="false">
      <c r="B170" s="184"/>
      <c r="C170" s="185" t="s">
        <v>249</v>
      </c>
      <c r="D170" s="185" t="s">
        <v>129</v>
      </c>
      <c r="E170" s="186" t="s">
        <v>587</v>
      </c>
      <c r="F170" s="187" t="s">
        <v>588</v>
      </c>
      <c r="G170" s="188" t="s">
        <v>299</v>
      </c>
      <c r="H170" s="189" t="n">
        <v>8</v>
      </c>
      <c r="I170" s="190"/>
      <c r="J170" s="191" t="n">
        <f aca="false">ROUND(I170*H170,2)</f>
        <v>0</v>
      </c>
      <c r="K170" s="187" t="s">
        <v>133</v>
      </c>
      <c r="L170" s="31"/>
      <c r="M170" s="192"/>
      <c r="N170" s="193" t="s">
        <v>46</v>
      </c>
      <c r="O170" s="32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34</v>
      </c>
      <c r="AT170" s="11" t="s">
        <v>129</v>
      </c>
      <c r="AU170" s="11" t="s">
        <v>84</v>
      </c>
      <c r="AY170" s="11" t="s">
        <v>127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34</v>
      </c>
      <c r="BM170" s="11" t="s">
        <v>589</v>
      </c>
    </row>
    <row r="171" s="197" customFormat="true" ht="13.5" hidden="false" customHeight="false" outlineLevel="0" collapsed="false">
      <c r="B171" s="198"/>
      <c r="D171" s="199" t="s">
        <v>136</v>
      </c>
      <c r="E171" s="200"/>
      <c r="F171" s="201" t="s">
        <v>502</v>
      </c>
      <c r="H171" s="202" t="n">
        <v>8</v>
      </c>
      <c r="I171" s="203"/>
      <c r="L171" s="198"/>
      <c r="M171" s="204"/>
      <c r="N171" s="205"/>
      <c r="O171" s="205"/>
      <c r="P171" s="205"/>
      <c r="Q171" s="205"/>
      <c r="R171" s="205"/>
      <c r="S171" s="205"/>
      <c r="T171" s="206"/>
      <c r="AT171" s="207" t="s">
        <v>136</v>
      </c>
      <c r="AU171" s="207" t="s">
        <v>84</v>
      </c>
      <c r="AV171" s="197" t="s">
        <v>84</v>
      </c>
      <c r="AW171" s="197" t="s">
        <v>38</v>
      </c>
      <c r="AX171" s="197" t="s">
        <v>23</v>
      </c>
      <c r="AY171" s="207" t="s">
        <v>127</v>
      </c>
    </row>
    <row r="172" s="30" customFormat="true" ht="22.5" hidden="false" customHeight="true" outlineLevel="0" collapsed="false">
      <c r="B172" s="184"/>
      <c r="C172" s="185" t="s">
        <v>255</v>
      </c>
      <c r="D172" s="185" t="s">
        <v>129</v>
      </c>
      <c r="E172" s="186" t="s">
        <v>590</v>
      </c>
      <c r="F172" s="187" t="s">
        <v>591</v>
      </c>
      <c r="G172" s="188" t="s">
        <v>299</v>
      </c>
      <c r="H172" s="189" t="n">
        <v>1</v>
      </c>
      <c r="I172" s="190"/>
      <c r="J172" s="191" t="n">
        <f aca="false">ROUND(I172*H172,2)</f>
        <v>0</v>
      </c>
      <c r="K172" s="187" t="s">
        <v>133</v>
      </c>
      <c r="L172" s="31"/>
      <c r="M172" s="192"/>
      <c r="N172" s="193" t="s">
        <v>46</v>
      </c>
      <c r="O172" s="32"/>
      <c r="P172" s="194" t="n">
        <f aca="false">O172*H172</f>
        <v>0</v>
      </c>
      <c r="Q172" s="194" t="n">
        <v>0</v>
      </c>
      <c r="R172" s="194" t="n">
        <f aca="false">Q172*H172</f>
        <v>0</v>
      </c>
      <c r="S172" s="194" t="n">
        <v>0</v>
      </c>
      <c r="T172" s="195" t="n">
        <f aca="false">S172*H172</f>
        <v>0</v>
      </c>
      <c r="AR172" s="11" t="s">
        <v>134</v>
      </c>
      <c r="AT172" s="11" t="s">
        <v>129</v>
      </c>
      <c r="AU172" s="11" t="s">
        <v>84</v>
      </c>
      <c r="AY172" s="11" t="s">
        <v>127</v>
      </c>
      <c r="BE172" s="196" t="n">
        <f aca="false">IF(N172="základní",J172,0)</f>
        <v>0</v>
      </c>
      <c r="BF172" s="196" t="n">
        <f aca="false">IF(N172="snížená",J172,0)</f>
        <v>0</v>
      </c>
      <c r="BG172" s="196" t="n">
        <f aca="false">IF(N172="zákl. přenesená",J172,0)</f>
        <v>0</v>
      </c>
      <c r="BH172" s="196" t="n">
        <f aca="false">IF(N172="sníž. přenesená",J172,0)</f>
        <v>0</v>
      </c>
      <c r="BI172" s="196" t="n">
        <f aca="false">IF(N172="nulová",J172,0)</f>
        <v>0</v>
      </c>
      <c r="BJ172" s="11" t="s">
        <v>23</v>
      </c>
      <c r="BK172" s="196" t="n">
        <f aca="false">ROUND(I172*H172,2)</f>
        <v>0</v>
      </c>
      <c r="BL172" s="11" t="s">
        <v>134</v>
      </c>
      <c r="BM172" s="11" t="s">
        <v>592</v>
      </c>
    </row>
    <row r="173" s="197" customFormat="true" ht="13.5" hidden="false" customHeight="false" outlineLevel="0" collapsed="false">
      <c r="B173" s="198"/>
      <c r="D173" s="199" t="s">
        <v>136</v>
      </c>
      <c r="E173" s="200"/>
      <c r="F173" s="201" t="s">
        <v>506</v>
      </c>
      <c r="H173" s="202" t="n">
        <v>1</v>
      </c>
      <c r="I173" s="203"/>
      <c r="L173" s="198"/>
      <c r="M173" s="204"/>
      <c r="N173" s="205"/>
      <c r="O173" s="205"/>
      <c r="P173" s="205"/>
      <c r="Q173" s="205"/>
      <c r="R173" s="205"/>
      <c r="S173" s="205"/>
      <c r="T173" s="206"/>
      <c r="AT173" s="207" t="s">
        <v>136</v>
      </c>
      <c r="AU173" s="207" t="s">
        <v>84</v>
      </c>
      <c r="AV173" s="197" t="s">
        <v>84</v>
      </c>
      <c r="AW173" s="197" t="s">
        <v>38</v>
      </c>
      <c r="AX173" s="197" t="s">
        <v>23</v>
      </c>
      <c r="AY173" s="207" t="s">
        <v>127</v>
      </c>
    </row>
    <row r="174" s="30" customFormat="true" ht="22.5" hidden="false" customHeight="true" outlineLevel="0" collapsed="false">
      <c r="B174" s="184"/>
      <c r="C174" s="185" t="s">
        <v>260</v>
      </c>
      <c r="D174" s="185" t="s">
        <v>129</v>
      </c>
      <c r="E174" s="186" t="s">
        <v>593</v>
      </c>
      <c r="F174" s="187" t="s">
        <v>594</v>
      </c>
      <c r="G174" s="188" t="s">
        <v>299</v>
      </c>
      <c r="H174" s="189" t="n">
        <v>8</v>
      </c>
      <c r="I174" s="190"/>
      <c r="J174" s="191" t="n">
        <f aca="false">ROUND(I174*H174,2)</f>
        <v>0</v>
      </c>
      <c r="K174" s="187" t="s">
        <v>133</v>
      </c>
      <c r="L174" s="31"/>
      <c r="M174" s="192"/>
      <c r="N174" s="193" t="s">
        <v>46</v>
      </c>
      <c r="O174" s="32"/>
      <c r="P174" s="194" t="n">
        <f aca="false">O174*H174</f>
        <v>0</v>
      </c>
      <c r="Q174" s="194" t="n">
        <v>0</v>
      </c>
      <c r="R174" s="194" t="n">
        <f aca="false">Q174*H174</f>
        <v>0</v>
      </c>
      <c r="S174" s="194" t="n">
        <v>0</v>
      </c>
      <c r="T174" s="195" t="n">
        <f aca="false">S174*H174</f>
        <v>0</v>
      </c>
      <c r="AR174" s="11" t="s">
        <v>134</v>
      </c>
      <c r="AT174" s="11" t="s">
        <v>129</v>
      </c>
      <c r="AU174" s="11" t="s">
        <v>84</v>
      </c>
      <c r="AY174" s="11" t="s">
        <v>127</v>
      </c>
      <c r="BE174" s="196" t="n">
        <f aca="false">IF(N174="základní",J174,0)</f>
        <v>0</v>
      </c>
      <c r="BF174" s="196" t="n">
        <f aca="false">IF(N174="snížená",J174,0)</f>
        <v>0</v>
      </c>
      <c r="BG174" s="196" t="n">
        <f aca="false">IF(N174="zákl. přenesená",J174,0)</f>
        <v>0</v>
      </c>
      <c r="BH174" s="196" t="n">
        <f aca="false">IF(N174="sníž. přenesená",J174,0)</f>
        <v>0</v>
      </c>
      <c r="BI174" s="196" t="n">
        <f aca="false">IF(N174="nulová",J174,0)</f>
        <v>0</v>
      </c>
      <c r="BJ174" s="11" t="s">
        <v>23</v>
      </c>
      <c r="BK174" s="196" t="n">
        <f aca="false">ROUND(I174*H174,2)</f>
        <v>0</v>
      </c>
      <c r="BL174" s="11" t="s">
        <v>134</v>
      </c>
      <c r="BM174" s="11" t="s">
        <v>595</v>
      </c>
    </row>
    <row r="175" s="197" customFormat="true" ht="13.5" hidden="false" customHeight="false" outlineLevel="0" collapsed="false">
      <c r="B175" s="198"/>
      <c r="D175" s="199" t="s">
        <v>136</v>
      </c>
      <c r="E175" s="200"/>
      <c r="F175" s="201" t="s">
        <v>502</v>
      </c>
      <c r="H175" s="202" t="n">
        <v>8</v>
      </c>
      <c r="I175" s="203"/>
      <c r="L175" s="198"/>
      <c r="M175" s="204"/>
      <c r="N175" s="205"/>
      <c r="O175" s="205"/>
      <c r="P175" s="205"/>
      <c r="Q175" s="205"/>
      <c r="R175" s="205"/>
      <c r="S175" s="205"/>
      <c r="T175" s="206"/>
      <c r="AT175" s="207" t="s">
        <v>136</v>
      </c>
      <c r="AU175" s="207" t="s">
        <v>84</v>
      </c>
      <c r="AV175" s="197" t="s">
        <v>84</v>
      </c>
      <c r="AW175" s="197" t="s">
        <v>38</v>
      </c>
      <c r="AX175" s="197" t="s">
        <v>23</v>
      </c>
      <c r="AY175" s="207" t="s">
        <v>127</v>
      </c>
    </row>
    <row r="176" s="30" customFormat="true" ht="22.5" hidden="false" customHeight="true" outlineLevel="0" collapsed="false">
      <c r="B176" s="184"/>
      <c r="C176" s="185" t="s">
        <v>266</v>
      </c>
      <c r="D176" s="185" t="s">
        <v>129</v>
      </c>
      <c r="E176" s="186" t="s">
        <v>596</v>
      </c>
      <c r="F176" s="187" t="s">
        <v>597</v>
      </c>
      <c r="G176" s="188" t="s">
        <v>299</v>
      </c>
      <c r="H176" s="189" t="n">
        <v>1</v>
      </c>
      <c r="I176" s="190"/>
      <c r="J176" s="191" t="n">
        <f aca="false">ROUND(I176*H176,2)</f>
        <v>0</v>
      </c>
      <c r="K176" s="187" t="s">
        <v>133</v>
      </c>
      <c r="L176" s="31"/>
      <c r="M176" s="192"/>
      <c r="N176" s="193" t="s">
        <v>46</v>
      </c>
      <c r="O176" s="32"/>
      <c r="P176" s="194" t="n">
        <f aca="false">O176*H176</f>
        <v>0</v>
      </c>
      <c r="Q176" s="194" t="n">
        <v>0</v>
      </c>
      <c r="R176" s="194" t="n">
        <f aca="false">Q176*H176</f>
        <v>0</v>
      </c>
      <c r="S176" s="194" t="n">
        <v>0</v>
      </c>
      <c r="T176" s="195" t="n">
        <f aca="false">S176*H176</f>
        <v>0</v>
      </c>
      <c r="AR176" s="11" t="s">
        <v>134</v>
      </c>
      <c r="AT176" s="11" t="s">
        <v>129</v>
      </c>
      <c r="AU176" s="11" t="s">
        <v>84</v>
      </c>
      <c r="AY176" s="11" t="s">
        <v>127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34</v>
      </c>
      <c r="BM176" s="11" t="s">
        <v>598</v>
      </c>
    </row>
    <row r="177" s="197" customFormat="true" ht="13.5" hidden="false" customHeight="false" outlineLevel="0" collapsed="false">
      <c r="B177" s="198"/>
      <c r="D177" s="199" t="s">
        <v>136</v>
      </c>
      <c r="E177" s="200"/>
      <c r="F177" s="201" t="s">
        <v>506</v>
      </c>
      <c r="H177" s="202" t="n">
        <v>1</v>
      </c>
      <c r="I177" s="203"/>
      <c r="L177" s="198"/>
      <c r="M177" s="204"/>
      <c r="N177" s="205"/>
      <c r="O177" s="205"/>
      <c r="P177" s="205"/>
      <c r="Q177" s="205"/>
      <c r="R177" s="205"/>
      <c r="S177" s="205"/>
      <c r="T177" s="206"/>
      <c r="AT177" s="207" t="s">
        <v>136</v>
      </c>
      <c r="AU177" s="207" t="s">
        <v>84</v>
      </c>
      <c r="AV177" s="197" t="s">
        <v>84</v>
      </c>
      <c r="AW177" s="197" t="s">
        <v>38</v>
      </c>
      <c r="AX177" s="197" t="s">
        <v>23</v>
      </c>
      <c r="AY177" s="207" t="s">
        <v>127</v>
      </c>
    </row>
    <row r="178" s="30" customFormat="true" ht="22.5" hidden="false" customHeight="true" outlineLevel="0" collapsed="false">
      <c r="B178" s="184"/>
      <c r="C178" s="185" t="s">
        <v>271</v>
      </c>
      <c r="D178" s="185" t="s">
        <v>129</v>
      </c>
      <c r="E178" s="186" t="s">
        <v>599</v>
      </c>
      <c r="F178" s="187" t="s">
        <v>600</v>
      </c>
      <c r="G178" s="188" t="s">
        <v>161</v>
      </c>
      <c r="H178" s="189" t="n">
        <v>725.882</v>
      </c>
      <c r="I178" s="190"/>
      <c r="J178" s="191" t="n">
        <f aca="false">ROUND(I178*H178,2)</f>
        <v>0</v>
      </c>
      <c r="K178" s="187" t="s">
        <v>133</v>
      </c>
      <c r="L178" s="31"/>
      <c r="M178" s="192"/>
      <c r="N178" s="193" t="s">
        <v>46</v>
      </c>
      <c r="O178" s="32"/>
      <c r="P178" s="194" t="n">
        <f aca="false">O178*H178</f>
        <v>0</v>
      </c>
      <c r="Q178" s="194" t="n">
        <v>0</v>
      </c>
      <c r="R178" s="194" t="n">
        <f aca="false">Q178*H178</f>
        <v>0</v>
      </c>
      <c r="S178" s="194" t="n">
        <v>0</v>
      </c>
      <c r="T178" s="195" t="n">
        <f aca="false">S178*H178</f>
        <v>0</v>
      </c>
      <c r="AR178" s="11" t="s">
        <v>134</v>
      </c>
      <c r="AT178" s="11" t="s">
        <v>129</v>
      </c>
      <c r="AU178" s="11" t="s">
        <v>84</v>
      </c>
      <c r="AY178" s="11" t="s">
        <v>127</v>
      </c>
      <c r="BE178" s="196" t="n">
        <f aca="false">IF(N178="základní",J178,0)</f>
        <v>0</v>
      </c>
      <c r="BF178" s="196" t="n">
        <f aca="false">IF(N178="snížená",J178,0)</f>
        <v>0</v>
      </c>
      <c r="BG178" s="196" t="n">
        <f aca="false">IF(N178="zákl. přenesená",J178,0)</f>
        <v>0</v>
      </c>
      <c r="BH178" s="196" t="n">
        <f aca="false">IF(N178="sníž. přenesená",J178,0)</f>
        <v>0</v>
      </c>
      <c r="BI178" s="196" t="n">
        <f aca="false">IF(N178="nulová",J178,0)</f>
        <v>0</v>
      </c>
      <c r="BJ178" s="11" t="s">
        <v>23</v>
      </c>
      <c r="BK178" s="196" t="n">
        <f aca="false">ROUND(I178*H178,2)</f>
        <v>0</v>
      </c>
      <c r="BL178" s="11" t="s">
        <v>134</v>
      </c>
      <c r="BM178" s="11" t="s">
        <v>601</v>
      </c>
    </row>
    <row r="179" s="208" customFormat="true" ht="13.5" hidden="false" customHeight="false" outlineLevel="0" collapsed="false">
      <c r="B179" s="209"/>
      <c r="D179" s="210" t="s">
        <v>136</v>
      </c>
      <c r="E179" s="211"/>
      <c r="F179" s="212" t="s">
        <v>602</v>
      </c>
      <c r="H179" s="211"/>
      <c r="I179" s="213"/>
      <c r="L179" s="209"/>
      <c r="M179" s="214"/>
      <c r="N179" s="215"/>
      <c r="O179" s="215"/>
      <c r="P179" s="215"/>
      <c r="Q179" s="215"/>
      <c r="R179" s="215"/>
      <c r="S179" s="215"/>
      <c r="T179" s="216"/>
      <c r="AT179" s="211" t="s">
        <v>136</v>
      </c>
      <c r="AU179" s="211" t="s">
        <v>84</v>
      </c>
      <c r="AV179" s="208" t="s">
        <v>23</v>
      </c>
      <c r="AW179" s="208" t="s">
        <v>38</v>
      </c>
      <c r="AX179" s="208" t="s">
        <v>75</v>
      </c>
      <c r="AY179" s="211" t="s">
        <v>127</v>
      </c>
    </row>
    <row r="180" s="197" customFormat="true" ht="13.5" hidden="false" customHeight="false" outlineLevel="0" collapsed="false">
      <c r="B180" s="198"/>
      <c r="D180" s="210" t="s">
        <v>136</v>
      </c>
      <c r="E180" s="207"/>
      <c r="F180" s="217" t="s">
        <v>603</v>
      </c>
      <c r="H180" s="218" t="n">
        <v>102.5</v>
      </c>
      <c r="I180" s="203"/>
      <c r="L180" s="198"/>
      <c r="M180" s="204"/>
      <c r="N180" s="205"/>
      <c r="O180" s="205"/>
      <c r="P180" s="205"/>
      <c r="Q180" s="205"/>
      <c r="R180" s="205"/>
      <c r="S180" s="205"/>
      <c r="T180" s="206"/>
      <c r="AT180" s="207" t="s">
        <v>136</v>
      </c>
      <c r="AU180" s="207" t="s">
        <v>84</v>
      </c>
      <c r="AV180" s="197" t="s">
        <v>84</v>
      </c>
      <c r="AW180" s="197" t="s">
        <v>38</v>
      </c>
      <c r="AX180" s="197" t="s">
        <v>75</v>
      </c>
      <c r="AY180" s="207" t="s">
        <v>127</v>
      </c>
    </row>
    <row r="181" s="197" customFormat="true" ht="13.5" hidden="false" customHeight="false" outlineLevel="0" collapsed="false">
      <c r="B181" s="198"/>
      <c r="D181" s="210" t="s">
        <v>136</v>
      </c>
      <c r="E181" s="207"/>
      <c r="F181" s="217" t="s">
        <v>604</v>
      </c>
      <c r="H181" s="218" t="n">
        <v>260.441</v>
      </c>
      <c r="I181" s="203"/>
      <c r="L181" s="198"/>
      <c r="M181" s="204"/>
      <c r="N181" s="205"/>
      <c r="O181" s="205"/>
      <c r="P181" s="205"/>
      <c r="Q181" s="205"/>
      <c r="R181" s="205"/>
      <c r="S181" s="205"/>
      <c r="T181" s="206"/>
      <c r="AT181" s="207" t="s">
        <v>136</v>
      </c>
      <c r="AU181" s="207" t="s">
        <v>84</v>
      </c>
      <c r="AV181" s="197" t="s">
        <v>84</v>
      </c>
      <c r="AW181" s="197" t="s">
        <v>38</v>
      </c>
      <c r="AX181" s="197" t="s">
        <v>75</v>
      </c>
      <c r="AY181" s="207" t="s">
        <v>127</v>
      </c>
    </row>
    <row r="182" s="247" customFormat="true" ht="13.5" hidden="false" customHeight="false" outlineLevel="0" collapsed="false">
      <c r="B182" s="248"/>
      <c r="D182" s="210" t="s">
        <v>136</v>
      </c>
      <c r="E182" s="249"/>
      <c r="F182" s="250" t="s">
        <v>520</v>
      </c>
      <c r="H182" s="251" t="n">
        <v>362.941</v>
      </c>
      <c r="I182" s="252"/>
      <c r="L182" s="248"/>
      <c r="M182" s="253"/>
      <c r="N182" s="254"/>
      <c r="O182" s="254"/>
      <c r="P182" s="254"/>
      <c r="Q182" s="254"/>
      <c r="R182" s="254"/>
      <c r="S182" s="254"/>
      <c r="T182" s="255"/>
      <c r="AT182" s="249" t="s">
        <v>136</v>
      </c>
      <c r="AU182" s="249" t="s">
        <v>84</v>
      </c>
      <c r="AV182" s="247" t="s">
        <v>142</v>
      </c>
      <c r="AW182" s="247" t="s">
        <v>38</v>
      </c>
      <c r="AX182" s="247" t="s">
        <v>75</v>
      </c>
      <c r="AY182" s="249" t="s">
        <v>127</v>
      </c>
    </row>
    <row r="183" s="208" customFormat="true" ht="13.5" hidden="false" customHeight="false" outlineLevel="0" collapsed="false">
      <c r="B183" s="209"/>
      <c r="D183" s="210" t="s">
        <v>136</v>
      </c>
      <c r="E183" s="211"/>
      <c r="F183" s="212" t="s">
        <v>605</v>
      </c>
      <c r="H183" s="211"/>
      <c r="I183" s="213"/>
      <c r="L183" s="209"/>
      <c r="M183" s="214"/>
      <c r="N183" s="215"/>
      <c r="O183" s="215"/>
      <c r="P183" s="215"/>
      <c r="Q183" s="215"/>
      <c r="R183" s="215"/>
      <c r="S183" s="215"/>
      <c r="T183" s="216"/>
      <c r="AT183" s="211" t="s">
        <v>136</v>
      </c>
      <c r="AU183" s="211" t="s">
        <v>84</v>
      </c>
      <c r="AV183" s="208" t="s">
        <v>23</v>
      </c>
      <c r="AW183" s="208" t="s">
        <v>38</v>
      </c>
      <c r="AX183" s="208" t="s">
        <v>75</v>
      </c>
      <c r="AY183" s="211" t="s">
        <v>127</v>
      </c>
    </row>
    <row r="184" s="197" customFormat="true" ht="13.5" hidden="false" customHeight="false" outlineLevel="0" collapsed="false">
      <c r="B184" s="198"/>
      <c r="D184" s="210" t="s">
        <v>136</v>
      </c>
      <c r="E184" s="207"/>
      <c r="F184" s="217" t="s">
        <v>606</v>
      </c>
      <c r="H184" s="218" t="n">
        <v>362.941</v>
      </c>
      <c r="I184" s="203"/>
      <c r="L184" s="198"/>
      <c r="M184" s="204"/>
      <c r="N184" s="205"/>
      <c r="O184" s="205"/>
      <c r="P184" s="205"/>
      <c r="Q184" s="205"/>
      <c r="R184" s="205"/>
      <c r="S184" s="205"/>
      <c r="T184" s="206"/>
      <c r="AT184" s="207" t="s">
        <v>136</v>
      </c>
      <c r="AU184" s="207" t="s">
        <v>84</v>
      </c>
      <c r="AV184" s="197" t="s">
        <v>84</v>
      </c>
      <c r="AW184" s="197" t="s">
        <v>38</v>
      </c>
      <c r="AX184" s="197" t="s">
        <v>75</v>
      </c>
      <c r="AY184" s="207" t="s">
        <v>127</v>
      </c>
    </row>
    <row r="185" s="219" customFormat="true" ht="13.5" hidden="false" customHeight="false" outlineLevel="0" collapsed="false">
      <c r="B185" s="220"/>
      <c r="D185" s="199" t="s">
        <v>136</v>
      </c>
      <c r="E185" s="221"/>
      <c r="F185" s="222" t="s">
        <v>186</v>
      </c>
      <c r="H185" s="223" t="n">
        <v>725.882</v>
      </c>
      <c r="I185" s="224"/>
      <c r="L185" s="220"/>
      <c r="M185" s="225"/>
      <c r="N185" s="226"/>
      <c r="O185" s="226"/>
      <c r="P185" s="226"/>
      <c r="Q185" s="226"/>
      <c r="R185" s="226"/>
      <c r="S185" s="226"/>
      <c r="T185" s="227"/>
      <c r="AT185" s="228" t="s">
        <v>136</v>
      </c>
      <c r="AU185" s="228" t="s">
        <v>84</v>
      </c>
      <c r="AV185" s="219" t="s">
        <v>134</v>
      </c>
      <c r="AW185" s="219" t="s">
        <v>38</v>
      </c>
      <c r="AX185" s="219" t="s">
        <v>23</v>
      </c>
      <c r="AY185" s="228" t="s">
        <v>127</v>
      </c>
    </row>
    <row r="186" s="30" customFormat="true" ht="22.5" hidden="false" customHeight="true" outlineLevel="0" collapsed="false">
      <c r="B186" s="184"/>
      <c r="C186" s="185" t="s">
        <v>276</v>
      </c>
      <c r="D186" s="185" t="s">
        <v>129</v>
      </c>
      <c r="E186" s="186" t="s">
        <v>188</v>
      </c>
      <c r="F186" s="187" t="s">
        <v>189</v>
      </c>
      <c r="G186" s="188" t="s">
        <v>161</v>
      </c>
      <c r="H186" s="189" t="n">
        <v>237.053</v>
      </c>
      <c r="I186" s="190"/>
      <c r="J186" s="191" t="n">
        <f aca="false">ROUND(I186*H186,2)</f>
        <v>0</v>
      </c>
      <c r="K186" s="187" t="s">
        <v>133</v>
      </c>
      <c r="L186" s="31"/>
      <c r="M186" s="192"/>
      <c r="N186" s="193" t="s">
        <v>46</v>
      </c>
      <c r="O186" s="32"/>
      <c r="P186" s="194" t="n">
        <f aca="false">O186*H186</f>
        <v>0</v>
      </c>
      <c r="Q186" s="194" t="n">
        <v>0</v>
      </c>
      <c r="R186" s="194" t="n">
        <f aca="false">Q186*H186</f>
        <v>0</v>
      </c>
      <c r="S186" s="194" t="n">
        <v>0</v>
      </c>
      <c r="T186" s="195" t="n">
        <f aca="false">S186*H186</f>
        <v>0</v>
      </c>
      <c r="AR186" s="11" t="s">
        <v>134</v>
      </c>
      <c r="AT186" s="11" t="s">
        <v>129</v>
      </c>
      <c r="AU186" s="11" t="s">
        <v>84</v>
      </c>
      <c r="AY186" s="11" t="s">
        <v>127</v>
      </c>
      <c r="BE186" s="196" t="n">
        <f aca="false">IF(N186="základní",J186,0)</f>
        <v>0</v>
      </c>
      <c r="BF186" s="196" t="n">
        <f aca="false">IF(N186="snížená",J186,0)</f>
        <v>0</v>
      </c>
      <c r="BG186" s="196" t="n">
        <f aca="false">IF(N186="zákl. přenesená",J186,0)</f>
        <v>0</v>
      </c>
      <c r="BH186" s="196" t="n">
        <f aca="false">IF(N186="sníž. přenesená",J186,0)</f>
        <v>0</v>
      </c>
      <c r="BI186" s="196" t="n">
        <f aca="false">IF(N186="nulová",J186,0)</f>
        <v>0</v>
      </c>
      <c r="BJ186" s="11" t="s">
        <v>23</v>
      </c>
      <c r="BK186" s="196" t="n">
        <f aca="false">ROUND(I186*H186,2)</f>
        <v>0</v>
      </c>
      <c r="BL186" s="11" t="s">
        <v>134</v>
      </c>
      <c r="BM186" s="11" t="s">
        <v>607</v>
      </c>
    </row>
    <row r="187" s="208" customFormat="true" ht="13.5" hidden="false" customHeight="false" outlineLevel="0" collapsed="false">
      <c r="B187" s="209"/>
      <c r="D187" s="210" t="s">
        <v>136</v>
      </c>
      <c r="E187" s="211"/>
      <c r="F187" s="212" t="s">
        <v>608</v>
      </c>
      <c r="H187" s="211"/>
      <c r="I187" s="213"/>
      <c r="L187" s="209"/>
      <c r="M187" s="214"/>
      <c r="N187" s="215"/>
      <c r="O187" s="215"/>
      <c r="P187" s="215"/>
      <c r="Q187" s="215"/>
      <c r="R187" s="215"/>
      <c r="S187" s="215"/>
      <c r="T187" s="216"/>
      <c r="AT187" s="211" t="s">
        <v>136</v>
      </c>
      <c r="AU187" s="211" t="s">
        <v>84</v>
      </c>
      <c r="AV187" s="208" t="s">
        <v>23</v>
      </c>
      <c r="AW187" s="208" t="s">
        <v>38</v>
      </c>
      <c r="AX187" s="208" t="s">
        <v>75</v>
      </c>
      <c r="AY187" s="211" t="s">
        <v>127</v>
      </c>
    </row>
    <row r="188" s="197" customFormat="true" ht="13.5" hidden="false" customHeight="false" outlineLevel="0" collapsed="false">
      <c r="B188" s="198"/>
      <c r="D188" s="210" t="s">
        <v>136</v>
      </c>
      <c r="E188" s="207"/>
      <c r="F188" s="217" t="s">
        <v>609</v>
      </c>
      <c r="H188" s="218" t="n">
        <v>599.994</v>
      </c>
      <c r="I188" s="203"/>
      <c r="L188" s="198"/>
      <c r="M188" s="204"/>
      <c r="N188" s="205"/>
      <c r="O188" s="205"/>
      <c r="P188" s="205"/>
      <c r="Q188" s="205"/>
      <c r="R188" s="205"/>
      <c r="S188" s="205"/>
      <c r="T188" s="206"/>
      <c r="AT188" s="207" t="s">
        <v>136</v>
      </c>
      <c r="AU188" s="207" t="s">
        <v>84</v>
      </c>
      <c r="AV188" s="197" t="s">
        <v>84</v>
      </c>
      <c r="AW188" s="197" t="s">
        <v>38</v>
      </c>
      <c r="AX188" s="197" t="s">
        <v>75</v>
      </c>
      <c r="AY188" s="207" t="s">
        <v>127</v>
      </c>
    </row>
    <row r="189" s="197" customFormat="true" ht="13.5" hidden="false" customHeight="false" outlineLevel="0" collapsed="false">
      <c r="B189" s="198"/>
      <c r="D189" s="210" t="s">
        <v>136</v>
      </c>
      <c r="E189" s="207"/>
      <c r="F189" s="217" t="s">
        <v>610</v>
      </c>
      <c r="H189" s="218" t="n">
        <v>-362.941</v>
      </c>
      <c r="I189" s="203"/>
      <c r="L189" s="198"/>
      <c r="M189" s="204"/>
      <c r="N189" s="205"/>
      <c r="O189" s="205"/>
      <c r="P189" s="205"/>
      <c r="Q189" s="205"/>
      <c r="R189" s="205"/>
      <c r="S189" s="205"/>
      <c r="T189" s="206"/>
      <c r="AT189" s="207" t="s">
        <v>136</v>
      </c>
      <c r="AU189" s="207" t="s">
        <v>84</v>
      </c>
      <c r="AV189" s="197" t="s">
        <v>84</v>
      </c>
      <c r="AW189" s="197" t="s">
        <v>38</v>
      </c>
      <c r="AX189" s="197" t="s">
        <v>75</v>
      </c>
      <c r="AY189" s="207" t="s">
        <v>127</v>
      </c>
    </row>
    <row r="190" s="219" customFormat="true" ht="13.5" hidden="false" customHeight="false" outlineLevel="0" collapsed="false">
      <c r="B190" s="220"/>
      <c r="D190" s="199" t="s">
        <v>136</v>
      </c>
      <c r="E190" s="221"/>
      <c r="F190" s="222" t="s">
        <v>186</v>
      </c>
      <c r="H190" s="223" t="n">
        <v>237.053</v>
      </c>
      <c r="I190" s="224"/>
      <c r="L190" s="220"/>
      <c r="M190" s="225"/>
      <c r="N190" s="226"/>
      <c r="O190" s="226"/>
      <c r="P190" s="226"/>
      <c r="Q190" s="226"/>
      <c r="R190" s="226"/>
      <c r="S190" s="226"/>
      <c r="T190" s="227"/>
      <c r="AT190" s="228" t="s">
        <v>136</v>
      </c>
      <c r="AU190" s="228" t="s">
        <v>84</v>
      </c>
      <c r="AV190" s="219" t="s">
        <v>134</v>
      </c>
      <c r="AW190" s="219" t="s">
        <v>38</v>
      </c>
      <c r="AX190" s="219" t="s">
        <v>23</v>
      </c>
      <c r="AY190" s="228" t="s">
        <v>127</v>
      </c>
    </row>
    <row r="191" s="30" customFormat="true" ht="31.5" hidden="false" customHeight="true" outlineLevel="0" collapsed="false">
      <c r="B191" s="184"/>
      <c r="C191" s="185" t="s">
        <v>281</v>
      </c>
      <c r="D191" s="185" t="s">
        <v>129</v>
      </c>
      <c r="E191" s="186" t="s">
        <v>194</v>
      </c>
      <c r="F191" s="187" t="s">
        <v>195</v>
      </c>
      <c r="G191" s="188" t="s">
        <v>161</v>
      </c>
      <c r="H191" s="189" t="n">
        <v>2370.53</v>
      </c>
      <c r="I191" s="190"/>
      <c r="J191" s="191" t="n">
        <f aca="false">ROUND(I191*H191,2)</f>
        <v>0</v>
      </c>
      <c r="K191" s="187" t="s">
        <v>133</v>
      </c>
      <c r="L191" s="31"/>
      <c r="M191" s="192"/>
      <c r="N191" s="193" t="s">
        <v>46</v>
      </c>
      <c r="O191" s="32"/>
      <c r="P191" s="194" t="n">
        <f aca="false">O191*H191</f>
        <v>0</v>
      </c>
      <c r="Q191" s="194" t="n">
        <v>0</v>
      </c>
      <c r="R191" s="194" t="n">
        <f aca="false">Q191*H191</f>
        <v>0</v>
      </c>
      <c r="S191" s="194" t="n">
        <v>0</v>
      </c>
      <c r="T191" s="195" t="n">
        <f aca="false">S191*H191</f>
        <v>0</v>
      </c>
      <c r="AR191" s="11" t="s">
        <v>134</v>
      </c>
      <c r="AT191" s="11" t="s">
        <v>129</v>
      </c>
      <c r="AU191" s="11" t="s">
        <v>84</v>
      </c>
      <c r="AY191" s="11" t="s">
        <v>127</v>
      </c>
      <c r="BE191" s="196" t="n">
        <f aca="false">IF(N191="základní",J191,0)</f>
        <v>0</v>
      </c>
      <c r="BF191" s="196" t="n">
        <f aca="false">IF(N191="snížená",J191,0)</f>
        <v>0</v>
      </c>
      <c r="BG191" s="196" t="n">
        <f aca="false">IF(N191="zákl. přenesená",J191,0)</f>
        <v>0</v>
      </c>
      <c r="BH191" s="196" t="n">
        <f aca="false">IF(N191="sníž. přenesená",J191,0)</f>
        <v>0</v>
      </c>
      <c r="BI191" s="196" t="n">
        <f aca="false">IF(N191="nulová",J191,0)</f>
        <v>0</v>
      </c>
      <c r="BJ191" s="11" t="s">
        <v>23</v>
      </c>
      <c r="BK191" s="196" t="n">
        <f aca="false">ROUND(I191*H191,2)</f>
        <v>0</v>
      </c>
      <c r="BL191" s="11" t="s">
        <v>134</v>
      </c>
      <c r="BM191" s="11" t="s">
        <v>611</v>
      </c>
    </row>
    <row r="192" s="197" customFormat="true" ht="13.5" hidden="false" customHeight="false" outlineLevel="0" collapsed="false">
      <c r="B192" s="198"/>
      <c r="D192" s="210" t="s">
        <v>136</v>
      </c>
      <c r="E192" s="207"/>
      <c r="F192" s="217" t="s">
        <v>612</v>
      </c>
      <c r="H192" s="218" t="n">
        <v>2370.53</v>
      </c>
      <c r="I192" s="203"/>
      <c r="L192" s="198"/>
      <c r="M192" s="204"/>
      <c r="N192" s="205"/>
      <c r="O192" s="205"/>
      <c r="P192" s="205"/>
      <c r="Q192" s="205"/>
      <c r="R192" s="205"/>
      <c r="S192" s="205"/>
      <c r="T192" s="206"/>
      <c r="AT192" s="207" t="s">
        <v>136</v>
      </c>
      <c r="AU192" s="207" t="s">
        <v>84</v>
      </c>
      <c r="AV192" s="197" t="s">
        <v>84</v>
      </c>
      <c r="AW192" s="197" t="s">
        <v>38</v>
      </c>
      <c r="AX192" s="197" t="s">
        <v>23</v>
      </c>
      <c r="AY192" s="207" t="s">
        <v>127</v>
      </c>
    </row>
    <row r="193" s="208" customFormat="true" ht="27" hidden="false" customHeight="false" outlineLevel="0" collapsed="false">
      <c r="B193" s="209"/>
      <c r="D193" s="199" t="s">
        <v>136</v>
      </c>
      <c r="E193" s="229"/>
      <c r="F193" s="230" t="s">
        <v>613</v>
      </c>
      <c r="H193" s="229"/>
      <c r="I193" s="213"/>
      <c r="L193" s="209"/>
      <c r="M193" s="214"/>
      <c r="N193" s="215"/>
      <c r="O193" s="215"/>
      <c r="P193" s="215"/>
      <c r="Q193" s="215"/>
      <c r="R193" s="215"/>
      <c r="S193" s="215"/>
      <c r="T193" s="216"/>
      <c r="AT193" s="211" t="s">
        <v>136</v>
      </c>
      <c r="AU193" s="211" t="s">
        <v>84</v>
      </c>
      <c r="AV193" s="208" t="s">
        <v>23</v>
      </c>
      <c r="AW193" s="208" t="s">
        <v>38</v>
      </c>
      <c r="AX193" s="208" t="s">
        <v>75</v>
      </c>
      <c r="AY193" s="211" t="s">
        <v>127</v>
      </c>
    </row>
    <row r="194" s="30" customFormat="true" ht="22.5" hidden="false" customHeight="true" outlineLevel="0" collapsed="false">
      <c r="B194" s="184"/>
      <c r="C194" s="185" t="s">
        <v>286</v>
      </c>
      <c r="D194" s="185" t="s">
        <v>129</v>
      </c>
      <c r="E194" s="186" t="s">
        <v>200</v>
      </c>
      <c r="F194" s="187" t="s">
        <v>201</v>
      </c>
      <c r="G194" s="188" t="s">
        <v>161</v>
      </c>
      <c r="H194" s="189" t="n">
        <v>362.941</v>
      </c>
      <c r="I194" s="190"/>
      <c r="J194" s="191" t="n">
        <f aca="false">ROUND(I194*H194,2)</f>
        <v>0</v>
      </c>
      <c r="K194" s="187" t="s">
        <v>133</v>
      </c>
      <c r="L194" s="31"/>
      <c r="M194" s="192"/>
      <c r="N194" s="193" t="s">
        <v>46</v>
      </c>
      <c r="O194" s="32"/>
      <c r="P194" s="194" t="n">
        <f aca="false">O194*H194</f>
        <v>0</v>
      </c>
      <c r="Q194" s="194" t="n">
        <v>0</v>
      </c>
      <c r="R194" s="194" t="n">
        <f aca="false">Q194*H194</f>
        <v>0</v>
      </c>
      <c r="S194" s="194" t="n">
        <v>0</v>
      </c>
      <c r="T194" s="195" t="n">
        <f aca="false">S194*H194</f>
        <v>0</v>
      </c>
      <c r="AR194" s="11" t="s">
        <v>134</v>
      </c>
      <c r="AT194" s="11" t="s">
        <v>129</v>
      </c>
      <c r="AU194" s="11" t="s">
        <v>84</v>
      </c>
      <c r="AY194" s="11" t="s">
        <v>127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34</v>
      </c>
      <c r="BM194" s="11" t="s">
        <v>614</v>
      </c>
    </row>
    <row r="195" s="197" customFormat="true" ht="13.5" hidden="false" customHeight="false" outlineLevel="0" collapsed="false">
      <c r="B195" s="198"/>
      <c r="D195" s="199" t="s">
        <v>136</v>
      </c>
      <c r="E195" s="200"/>
      <c r="F195" s="201" t="s">
        <v>615</v>
      </c>
      <c r="H195" s="202" t="n">
        <v>362.941</v>
      </c>
      <c r="I195" s="203"/>
      <c r="L195" s="198"/>
      <c r="M195" s="204"/>
      <c r="N195" s="205"/>
      <c r="O195" s="205"/>
      <c r="P195" s="205"/>
      <c r="Q195" s="205"/>
      <c r="R195" s="205"/>
      <c r="S195" s="205"/>
      <c r="T195" s="206"/>
      <c r="AT195" s="207" t="s">
        <v>136</v>
      </c>
      <c r="AU195" s="207" t="s">
        <v>84</v>
      </c>
      <c r="AV195" s="197" t="s">
        <v>84</v>
      </c>
      <c r="AW195" s="197" t="s">
        <v>38</v>
      </c>
      <c r="AX195" s="197" t="s">
        <v>23</v>
      </c>
      <c r="AY195" s="207" t="s">
        <v>127</v>
      </c>
    </row>
    <row r="196" s="30" customFormat="true" ht="22.5" hidden="false" customHeight="true" outlineLevel="0" collapsed="false">
      <c r="B196" s="184"/>
      <c r="C196" s="185" t="s">
        <v>291</v>
      </c>
      <c r="D196" s="185" t="s">
        <v>129</v>
      </c>
      <c r="E196" s="186" t="s">
        <v>616</v>
      </c>
      <c r="F196" s="187" t="s">
        <v>617</v>
      </c>
      <c r="G196" s="188" t="s">
        <v>161</v>
      </c>
      <c r="H196" s="189" t="n">
        <v>10</v>
      </c>
      <c r="I196" s="190"/>
      <c r="J196" s="191" t="n">
        <f aca="false">ROUND(I196*H196,2)</f>
        <v>0</v>
      </c>
      <c r="K196" s="187" t="s">
        <v>133</v>
      </c>
      <c r="L196" s="31"/>
      <c r="M196" s="192"/>
      <c r="N196" s="193" t="s">
        <v>46</v>
      </c>
      <c r="O196" s="32"/>
      <c r="P196" s="194" t="n">
        <f aca="false">O196*H196</f>
        <v>0</v>
      </c>
      <c r="Q196" s="194" t="n">
        <v>0</v>
      </c>
      <c r="R196" s="194" t="n">
        <f aca="false">Q196*H196</f>
        <v>0</v>
      </c>
      <c r="S196" s="194" t="n">
        <v>0</v>
      </c>
      <c r="T196" s="195" t="n">
        <f aca="false">S196*H196</f>
        <v>0</v>
      </c>
      <c r="AR196" s="11" t="s">
        <v>134</v>
      </c>
      <c r="AT196" s="11" t="s">
        <v>129</v>
      </c>
      <c r="AU196" s="11" t="s">
        <v>84</v>
      </c>
      <c r="AY196" s="11" t="s">
        <v>127</v>
      </c>
      <c r="BE196" s="196" t="n">
        <f aca="false">IF(N196="základní",J196,0)</f>
        <v>0</v>
      </c>
      <c r="BF196" s="196" t="n">
        <f aca="false">IF(N196="snížená",J196,0)</f>
        <v>0</v>
      </c>
      <c r="BG196" s="196" t="n">
        <f aca="false">IF(N196="zákl. přenesená",J196,0)</f>
        <v>0</v>
      </c>
      <c r="BH196" s="196" t="n">
        <f aca="false">IF(N196="sníž. přenesená",J196,0)</f>
        <v>0</v>
      </c>
      <c r="BI196" s="196" t="n">
        <f aca="false">IF(N196="nulová",J196,0)</f>
        <v>0</v>
      </c>
      <c r="BJ196" s="11" t="s">
        <v>23</v>
      </c>
      <c r="BK196" s="196" t="n">
        <f aca="false">ROUND(I196*H196,2)</f>
        <v>0</v>
      </c>
      <c r="BL196" s="11" t="s">
        <v>134</v>
      </c>
      <c r="BM196" s="11" t="s">
        <v>618</v>
      </c>
    </row>
    <row r="197" s="208" customFormat="true" ht="13.5" hidden="false" customHeight="false" outlineLevel="0" collapsed="false">
      <c r="B197" s="209"/>
      <c r="D197" s="210" t="s">
        <v>136</v>
      </c>
      <c r="E197" s="211"/>
      <c r="F197" s="212" t="s">
        <v>619</v>
      </c>
      <c r="H197" s="211"/>
      <c r="I197" s="213"/>
      <c r="L197" s="209"/>
      <c r="M197" s="214"/>
      <c r="N197" s="215"/>
      <c r="O197" s="215"/>
      <c r="P197" s="215"/>
      <c r="Q197" s="215"/>
      <c r="R197" s="215"/>
      <c r="S197" s="215"/>
      <c r="T197" s="216"/>
      <c r="AT197" s="211" t="s">
        <v>136</v>
      </c>
      <c r="AU197" s="211" t="s">
        <v>84</v>
      </c>
      <c r="AV197" s="208" t="s">
        <v>23</v>
      </c>
      <c r="AW197" s="208" t="s">
        <v>38</v>
      </c>
      <c r="AX197" s="208" t="s">
        <v>75</v>
      </c>
      <c r="AY197" s="211" t="s">
        <v>127</v>
      </c>
    </row>
    <row r="198" s="197" customFormat="true" ht="13.5" hidden="false" customHeight="false" outlineLevel="0" collapsed="false">
      <c r="B198" s="198"/>
      <c r="D198" s="199" t="s">
        <v>136</v>
      </c>
      <c r="E198" s="200"/>
      <c r="F198" s="201" t="s">
        <v>620</v>
      </c>
      <c r="H198" s="202" t="n">
        <v>10</v>
      </c>
      <c r="I198" s="203"/>
      <c r="L198" s="198"/>
      <c r="M198" s="204"/>
      <c r="N198" s="205"/>
      <c r="O198" s="205"/>
      <c r="P198" s="205"/>
      <c r="Q198" s="205"/>
      <c r="R198" s="205"/>
      <c r="S198" s="205"/>
      <c r="T198" s="206"/>
      <c r="AT198" s="207" t="s">
        <v>136</v>
      </c>
      <c r="AU198" s="207" t="s">
        <v>84</v>
      </c>
      <c r="AV198" s="197" t="s">
        <v>84</v>
      </c>
      <c r="AW198" s="197" t="s">
        <v>38</v>
      </c>
      <c r="AX198" s="197" t="s">
        <v>23</v>
      </c>
      <c r="AY198" s="207" t="s">
        <v>127</v>
      </c>
    </row>
    <row r="199" s="30" customFormat="true" ht="22.5" hidden="false" customHeight="true" outlineLevel="0" collapsed="false">
      <c r="B199" s="184"/>
      <c r="C199" s="185" t="s">
        <v>296</v>
      </c>
      <c r="D199" s="185" t="s">
        <v>129</v>
      </c>
      <c r="E199" s="186" t="s">
        <v>621</v>
      </c>
      <c r="F199" s="187" t="s">
        <v>622</v>
      </c>
      <c r="G199" s="188" t="s">
        <v>161</v>
      </c>
      <c r="H199" s="189" t="n">
        <v>8</v>
      </c>
      <c r="I199" s="190"/>
      <c r="J199" s="191" t="n">
        <f aca="false">ROUND(I199*H199,2)</f>
        <v>0</v>
      </c>
      <c r="K199" s="187" t="s">
        <v>133</v>
      </c>
      <c r="L199" s="31"/>
      <c r="M199" s="192"/>
      <c r="N199" s="193" t="s">
        <v>46</v>
      </c>
      <c r="O199" s="32"/>
      <c r="P199" s="194" t="n">
        <f aca="false">O199*H199</f>
        <v>0</v>
      </c>
      <c r="Q199" s="194" t="n">
        <v>0</v>
      </c>
      <c r="R199" s="194" t="n">
        <f aca="false">Q199*H199</f>
        <v>0</v>
      </c>
      <c r="S199" s="194" t="n">
        <v>0</v>
      </c>
      <c r="T199" s="195" t="n">
        <f aca="false">S199*H199</f>
        <v>0</v>
      </c>
      <c r="AR199" s="11" t="s">
        <v>134</v>
      </c>
      <c r="AT199" s="11" t="s">
        <v>129</v>
      </c>
      <c r="AU199" s="11" t="s">
        <v>84</v>
      </c>
      <c r="AY199" s="11" t="s">
        <v>127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34</v>
      </c>
      <c r="BM199" s="11" t="s">
        <v>623</v>
      </c>
    </row>
    <row r="200" s="197" customFormat="true" ht="13.5" hidden="false" customHeight="false" outlineLevel="0" collapsed="false">
      <c r="B200" s="198"/>
      <c r="D200" s="199" t="s">
        <v>136</v>
      </c>
      <c r="E200" s="200"/>
      <c r="F200" s="201" t="s">
        <v>624</v>
      </c>
      <c r="H200" s="202" t="n">
        <v>8</v>
      </c>
      <c r="I200" s="203"/>
      <c r="L200" s="198"/>
      <c r="M200" s="204"/>
      <c r="N200" s="205"/>
      <c r="O200" s="205"/>
      <c r="P200" s="205"/>
      <c r="Q200" s="205"/>
      <c r="R200" s="205"/>
      <c r="S200" s="205"/>
      <c r="T200" s="206"/>
      <c r="AT200" s="207" t="s">
        <v>136</v>
      </c>
      <c r="AU200" s="207" t="s">
        <v>84</v>
      </c>
      <c r="AV200" s="197" t="s">
        <v>84</v>
      </c>
      <c r="AW200" s="197" t="s">
        <v>38</v>
      </c>
      <c r="AX200" s="197" t="s">
        <v>23</v>
      </c>
      <c r="AY200" s="207" t="s">
        <v>127</v>
      </c>
    </row>
    <row r="201" s="30" customFormat="true" ht="22.5" hidden="false" customHeight="true" outlineLevel="0" collapsed="false">
      <c r="B201" s="184"/>
      <c r="C201" s="231" t="s">
        <v>304</v>
      </c>
      <c r="D201" s="231" t="s">
        <v>209</v>
      </c>
      <c r="E201" s="232" t="s">
        <v>210</v>
      </c>
      <c r="F201" s="233" t="s">
        <v>625</v>
      </c>
      <c r="G201" s="234" t="s">
        <v>212</v>
      </c>
      <c r="H201" s="235" t="n">
        <v>16.8</v>
      </c>
      <c r="I201" s="236"/>
      <c r="J201" s="237" t="n">
        <f aca="false">ROUND(I201*H201,2)</f>
        <v>0</v>
      </c>
      <c r="K201" s="233" t="s">
        <v>133</v>
      </c>
      <c r="L201" s="238"/>
      <c r="M201" s="239"/>
      <c r="N201" s="240" t="s">
        <v>46</v>
      </c>
      <c r="O201" s="32"/>
      <c r="P201" s="194" t="n">
        <f aca="false">O201*H201</f>
        <v>0</v>
      </c>
      <c r="Q201" s="194" t="n">
        <v>1</v>
      </c>
      <c r="R201" s="194" t="n">
        <f aca="false">Q201*H201</f>
        <v>16.8</v>
      </c>
      <c r="S201" s="194" t="n">
        <v>0</v>
      </c>
      <c r="T201" s="195" t="n">
        <f aca="false">S201*H201</f>
        <v>0</v>
      </c>
      <c r="AR201" s="11" t="s">
        <v>169</v>
      </c>
      <c r="AT201" s="11" t="s">
        <v>209</v>
      </c>
      <c r="AU201" s="11" t="s">
        <v>84</v>
      </c>
      <c r="AY201" s="11" t="s">
        <v>127</v>
      </c>
      <c r="BE201" s="196" t="n">
        <f aca="false">IF(N201="základní",J201,0)</f>
        <v>0</v>
      </c>
      <c r="BF201" s="196" t="n">
        <f aca="false">IF(N201="snížená",J201,0)</f>
        <v>0</v>
      </c>
      <c r="BG201" s="196" t="n">
        <f aca="false">IF(N201="zákl. přenesená",J201,0)</f>
        <v>0</v>
      </c>
      <c r="BH201" s="196" t="n">
        <f aca="false">IF(N201="sníž. přenesená",J201,0)</f>
        <v>0</v>
      </c>
      <c r="BI201" s="196" t="n">
        <f aca="false">IF(N201="nulová",J201,0)</f>
        <v>0</v>
      </c>
      <c r="BJ201" s="11" t="s">
        <v>23</v>
      </c>
      <c r="BK201" s="196" t="n">
        <f aca="false">ROUND(I201*H201,2)</f>
        <v>0</v>
      </c>
      <c r="BL201" s="11" t="s">
        <v>134</v>
      </c>
      <c r="BM201" s="11" t="s">
        <v>626</v>
      </c>
    </row>
    <row r="202" s="208" customFormat="true" ht="13.5" hidden="false" customHeight="false" outlineLevel="0" collapsed="false">
      <c r="B202" s="209"/>
      <c r="D202" s="210" t="s">
        <v>136</v>
      </c>
      <c r="E202" s="211"/>
      <c r="F202" s="212" t="s">
        <v>627</v>
      </c>
      <c r="H202" s="211"/>
      <c r="I202" s="213"/>
      <c r="L202" s="209"/>
      <c r="M202" s="214"/>
      <c r="N202" s="215"/>
      <c r="O202" s="215"/>
      <c r="P202" s="215"/>
      <c r="Q202" s="215"/>
      <c r="R202" s="215"/>
      <c r="S202" s="215"/>
      <c r="T202" s="216"/>
      <c r="AT202" s="211" t="s">
        <v>136</v>
      </c>
      <c r="AU202" s="211" t="s">
        <v>84</v>
      </c>
      <c r="AV202" s="208" t="s">
        <v>23</v>
      </c>
      <c r="AW202" s="208" t="s">
        <v>38</v>
      </c>
      <c r="AX202" s="208" t="s">
        <v>75</v>
      </c>
      <c r="AY202" s="211" t="s">
        <v>127</v>
      </c>
    </row>
    <row r="203" s="197" customFormat="true" ht="13.5" hidden="false" customHeight="false" outlineLevel="0" collapsed="false">
      <c r="B203" s="198"/>
      <c r="D203" s="199" t="s">
        <v>136</v>
      </c>
      <c r="E203" s="200"/>
      <c r="F203" s="201" t="s">
        <v>628</v>
      </c>
      <c r="H203" s="202" t="n">
        <v>16.8</v>
      </c>
      <c r="I203" s="203"/>
      <c r="L203" s="198"/>
      <c r="M203" s="204"/>
      <c r="N203" s="205"/>
      <c r="O203" s="205"/>
      <c r="P203" s="205"/>
      <c r="Q203" s="205"/>
      <c r="R203" s="205"/>
      <c r="S203" s="205"/>
      <c r="T203" s="206"/>
      <c r="AT203" s="207" t="s">
        <v>136</v>
      </c>
      <c r="AU203" s="207" t="s">
        <v>84</v>
      </c>
      <c r="AV203" s="197" t="s">
        <v>84</v>
      </c>
      <c r="AW203" s="197" t="s">
        <v>38</v>
      </c>
      <c r="AX203" s="197" t="s">
        <v>23</v>
      </c>
      <c r="AY203" s="207" t="s">
        <v>127</v>
      </c>
    </row>
    <row r="204" s="30" customFormat="true" ht="22.5" hidden="false" customHeight="true" outlineLevel="0" collapsed="false">
      <c r="B204" s="184"/>
      <c r="C204" s="185" t="s">
        <v>309</v>
      </c>
      <c r="D204" s="185" t="s">
        <v>129</v>
      </c>
      <c r="E204" s="186" t="s">
        <v>217</v>
      </c>
      <c r="F204" s="187" t="s">
        <v>218</v>
      </c>
      <c r="G204" s="188" t="s">
        <v>161</v>
      </c>
      <c r="H204" s="189" t="n">
        <v>599.994</v>
      </c>
      <c r="I204" s="190"/>
      <c r="J204" s="191" t="n">
        <f aca="false">ROUND(I204*H204,2)</f>
        <v>0</v>
      </c>
      <c r="K204" s="187" t="s">
        <v>133</v>
      </c>
      <c r="L204" s="31"/>
      <c r="M204" s="192"/>
      <c r="N204" s="193" t="s">
        <v>46</v>
      </c>
      <c r="O204" s="32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34</v>
      </c>
      <c r="AT204" s="11" t="s">
        <v>129</v>
      </c>
      <c r="AU204" s="11" t="s">
        <v>84</v>
      </c>
      <c r="AY204" s="11" t="s">
        <v>127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34</v>
      </c>
      <c r="BM204" s="11" t="s">
        <v>629</v>
      </c>
    </row>
    <row r="205" s="208" customFormat="true" ht="13.5" hidden="false" customHeight="false" outlineLevel="0" collapsed="false">
      <c r="B205" s="209"/>
      <c r="D205" s="210" t="s">
        <v>136</v>
      </c>
      <c r="E205" s="211"/>
      <c r="F205" s="212" t="s">
        <v>630</v>
      </c>
      <c r="H205" s="211"/>
      <c r="I205" s="213"/>
      <c r="L205" s="209"/>
      <c r="M205" s="214"/>
      <c r="N205" s="215"/>
      <c r="O205" s="215"/>
      <c r="P205" s="215"/>
      <c r="Q205" s="215"/>
      <c r="R205" s="215"/>
      <c r="S205" s="215"/>
      <c r="T205" s="216"/>
      <c r="AT205" s="211" t="s">
        <v>136</v>
      </c>
      <c r="AU205" s="211" t="s">
        <v>84</v>
      </c>
      <c r="AV205" s="208" t="s">
        <v>23</v>
      </c>
      <c r="AW205" s="208" t="s">
        <v>38</v>
      </c>
      <c r="AX205" s="208" t="s">
        <v>75</v>
      </c>
      <c r="AY205" s="211" t="s">
        <v>127</v>
      </c>
    </row>
    <row r="206" s="197" customFormat="true" ht="13.5" hidden="false" customHeight="false" outlineLevel="0" collapsed="false">
      <c r="B206" s="198"/>
      <c r="D206" s="210" t="s">
        <v>136</v>
      </c>
      <c r="E206" s="207"/>
      <c r="F206" s="217" t="s">
        <v>631</v>
      </c>
      <c r="H206" s="218" t="n">
        <v>237.053</v>
      </c>
      <c r="I206" s="203"/>
      <c r="L206" s="198"/>
      <c r="M206" s="204"/>
      <c r="N206" s="205"/>
      <c r="O206" s="205"/>
      <c r="P206" s="205"/>
      <c r="Q206" s="205"/>
      <c r="R206" s="205"/>
      <c r="S206" s="205"/>
      <c r="T206" s="206"/>
      <c r="AT206" s="207" t="s">
        <v>136</v>
      </c>
      <c r="AU206" s="207" t="s">
        <v>84</v>
      </c>
      <c r="AV206" s="197" t="s">
        <v>84</v>
      </c>
      <c r="AW206" s="197" t="s">
        <v>38</v>
      </c>
      <c r="AX206" s="197" t="s">
        <v>75</v>
      </c>
      <c r="AY206" s="207" t="s">
        <v>127</v>
      </c>
    </row>
    <row r="207" s="208" customFormat="true" ht="13.5" hidden="false" customHeight="false" outlineLevel="0" collapsed="false">
      <c r="B207" s="209"/>
      <c r="D207" s="210" t="s">
        <v>136</v>
      </c>
      <c r="E207" s="211"/>
      <c r="F207" s="212" t="s">
        <v>632</v>
      </c>
      <c r="H207" s="211"/>
      <c r="I207" s="213"/>
      <c r="L207" s="209"/>
      <c r="M207" s="214"/>
      <c r="N207" s="215"/>
      <c r="O207" s="215"/>
      <c r="P207" s="215"/>
      <c r="Q207" s="215"/>
      <c r="R207" s="215"/>
      <c r="S207" s="215"/>
      <c r="T207" s="216"/>
      <c r="AT207" s="211" t="s">
        <v>136</v>
      </c>
      <c r="AU207" s="211" t="s">
        <v>84</v>
      </c>
      <c r="AV207" s="208" t="s">
        <v>23</v>
      </c>
      <c r="AW207" s="208" t="s">
        <v>38</v>
      </c>
      <c r="AX207" s="208" t="s">
        <v>75</v>
      </c>
      <c r="AY207" s="211" t="s">
        <v>127</v>
      </c>
    </row>
    <row r="208" s="197" customFormat="true" ht="13.5" hidden="false" customHeight="false" outlineLevel="0" collapsed="false">
      <c r="B208" s="198"/>
      <c r="D208" s="210" t="s">
        <v>136</v>
      </c>
      <c r="E208" s="207"/>
      <c r="F208" s="217" t="s">
        <v>633</v>
      </c>
      <c r="H208" s="218" t="n">
        <v>362.941</v>
      </c>
      <c r="I208" s="203"/>
      <c r="L208" s="198"/>
      <c r="M208" s="204"/>
      <c r="N208" s="205"/>
      <c r="O208" s="205"/>
      <c r="P208" s="205"/>
      <c r="Q208" s="205"/>
      <c r="R208" s="205"/>
      <c r="S208" s="205"/>
      <c r="T208" s="206"/>
      <c r="AT208" s="207" t="s">
        <v>136</v>
      </c>
      <c r="AU208" s="207" t="s">
        <v>84</v>
      </c>
      <c r="AV208" s="197" t="s">
        <v>84</v>
      </c>
      <c r="AW208" s="197" t="s">
        <v>38</v>
      </c>
      <c r="AX208" s="197" t="s">
        <v>75</v>
      </c>
      <c r="AY208" s="207" t="s">
        <v>127</v>
      </c>
    </row>
    <row r="209" s="219" customFormat="true" ht="13.5" hidden="false" customHeight="false" outlineLevel="0" collapsed="false">
      <c r="B209" s="220"/>
      <c r="D209" s="199" t="s">
        <v>136</v>
      </c>
      <c r="E209" s="221"/>
      <c r="F209" s="222" t="s">
        <v>186</v>
      </c>
      <c r="H209" s="223" t="n">
        <v>599.994</v>
      </c>
      <c r="I209" s="224"/>
      <c r="L209" s="220"/>
      <c r="M209" s="225"/>
      <c r="N209" s="226"/>
      <c r="O209" s="226"/>
      <c r="P209" s="226"/>
      <c r="Q209" s="226"/>
      <c r="R209" s="226"/>
      <c r="S209" s="226"/>
      <c r="T209" s="227"/>
      <c r="AT209" s="228" t="s">
        <v>136</v>
      </c>
      <c r="AU209" s="228" t="s">
        <v>84</v>
      </c>
      <c r="AV209" s="219" t="s">
        <v>134</v>
      </c>
      <c r="AW209" s="219" t="s">
        <v>38</v>
      </c>
      <c r="AX209" s="219" t="s">
        <v>23</v>
      </c>
      <c r="AY209" s="228" t="s">
        <v>127</v>
      </c>
    </row>
    <row r="210" s="30" customFormat="true" ht="22.5" hidden="false" customHeight="true" outlineLevel="0" collapsed="false">
      <c r="B210" s="184"/>
      <c r="C210" s="185" t="s">
        <v>315</v>
      </c>
      <c r="D210" s="185" t="s">
        <v>129</v>
      </c>
      <c r="E210" s="186" t="s">
        <v>223</v>
      </c>
      <c r="F210" s="187" t="s">
        <v>224</v>
      </c>
      <c r="G210" s="188" t="s">
        <v>212</v>
      </c>
      <c r="H210" s="189" t="n">
        <v>497.811</v>
      </c>
      <c r="I210" s="190"/>
      <c r="J210" s="191" t="n">
        <f aca="false">ROUND(I210*H210,2)</f>
        <v>0</v>
      </c>
      <c r="K210" s="187" t="s">
        <v>133</v>
      </c>
      <c r="L210" s="31"/>
      <c r="M210" s="192"/>
      <c r="N210" s="193" t="s">
        <v>46</v>
      </c>
      <c r="O210" s="32"/>
      <c r="P210" s="194" t="n">
        <f aca="false">O210*H210</f>
        <v>0</v>
      </c>
      <c r="Q210" s="194" t="n">
        <v>0</v>
      </c>
      <c r="R210" s="194" t="n">
        <f aca="false">Q210*H210</f>
        <v>0</v>
      </c>
      <c r="S210" s="194" t="n">
        <v>0</v>
      </c>
      <c r="T210" s="195" t="n">
        <f aca="false">S210*H210</f>
        <v>0</v>
      </c>
      <c r="AR210" s="11" t="s">
        <v>134</v>
      </c>
      <c r="AT210" s="11" t="s">
        <v>129</v>
      </c>
      <c r="AU210" s="11" t="s">
        <v>84</v>
      </c>
      <c r="AY210" s="11" t="s">
        <v>127</v>
      </c>
      <c r="BE210" s="196" t="n">
        <f aca="false">IF(N210="základní",J210,0)</f>
        <v>0</v>
      </c>
      <c r="BF210" s="196" t="n">
        <f aca="false">IF(N210="snížená",J210,0)</f>
        <v>0</v>
      </c>
      <c r="BG210" s="196" t="n">
        <f aca="false">IF(N210="zákl. přenesená",J210,0)</f>
        <v>0</v>
      </c>
      <c r="BH210" s="196" t="n">
        <f aca="false">IF(N210="sníž. přenesená",J210,0)</f>
        <v>0</v>
      </c>
      <c r="BI210" s="196" t="n">
        <f aca="false">IF(N210="nulová",J210,0)</f>
        <v>0</v>
      </c>
      <c r="BJ210" s="11" t="s">
        <v>23</v>
      </c>
      <c r="BK210" s="196" t="n">
        <f aca="false">ROUND(I210*H210,2)</f>
        <v>0</v>
      </c>
      <c r="BL210" s="11" t="s">
        <v>134</v>
      </c>
      <c r="BM210" s="11" t="s">
        <v>634</v>
      </c>
    </row>
    <row r="211" s="197" customFormat="true" ht="13.5" hidden="false" customHeight="false" outlineLevel="0" collapsed="false">
      <c r="B211" s="198"/>
      <c r="D211" s="199" t="s">
        <v>136</v>
      </c>
      <c r="E211" s="200"/>
      <c r="F211" s="201" t="s">
        <v>635</v>
      </c>
      <c r="H211" s="202" t="n">
        <v>497.811</v>
      </c>
      <c r="I211" s="203"/>
      <c r="L211" s="198"/>
      <c r="M211" s="204"/>
      <c r="N211" s="205"/>
      <c r="O211" s="205"/>
      <c r="P211" s="205"/>
      <c r="Q211" s="205"/>
      <c r="R211" s="205"/>
      <c r="S211" s="205"/>
      <c r="T211" s="206"/>
      <c r="AT211" s="207" t="s">
        <v>136</v>
      </c>
      <c r="AU211" s="207" t="s">
        <v>84</v>
      </c>
      <c r="AV211" s="197" t="s">
        <v>84</v>
      </c>
      <c r="AW211" s="197" t="s">
        <v>38</v>
      </c>
      <c r="AX211" s="197" t="s">
        <v>23</v>
      </c>
      <c r="AY211" s="207" t="s">
        <v>127</v>
      </c>
    </row>
    <row r="212" s="30" customFormat="true" ht="22.5" hidden="false" customHeight="true" outlineLevel="0" collapsed="false">
      <c r="B212" s="184"/>
      <c r="C212" s="185" t="s">
        <v>320</v>
      </c>
      <c r="D212" s="185" t="s">
        <v>129</v>
      </c>
      <c r="E212" s="186" t="s">
        <v>228</v>
      </c>
      <c r="F212" s="187" t="s">
        <v>229</v>
      </c>
      <c r="G212" s="188" t="s">
        <v>161</v>
      </c>
      <c r="H212" s="189" t="n">
        <v>120.05</v>
      </c>
      <c r="I212" s="190"/>
      <c r="J212" s="191" t="n">
        <f aca="false">ROUND(I212*H212,2)</f>
        <v>0</v>
      </c>
      <c r="K212" s="187" t="s">
        <v>133</v>
      </c>
      <c r="L212" s="31"/>
      <c r="M212" s="192"/>
      <c r="N212" s="193" t="s">
        <v>46</v>
      </c>
      <c r="O212" s="32"/>
      <c r="P212" s="194" t="n">
        <f aca="false">O212*H212</f>
        <v>0</v>
      </c>
      <c r="Q212" s="194" t="n">
        <v>0</v>
      </c>
      <c r="R212" s="194" t="n">
        <f aca="false">Q212*H212</f>
        <v>0</v>
      </c>
      <c r="S212" s="194" t="n">
        <v>0</v>
      </c>
      <c r="T212" s="195" t="n">
        <f aca="false">S212*H212</f>
        <v>0</v>
      </c>
      <c r="AR212" s="11" t="s">
        <v>134</v>
      </c>
      <c r="AT212" s="11" t="s">
        <v>129</v>
      </c>
      <c r="AU212" s="11" t="s">
        <v>84</v>
      </c>
      <c r="AY212" s="11" t="s">
        <v>127</v>
      </c>
      <c r="BE212" s="196" t="n">
        <f aca="false">IF(N212="základní",J212,0)</f>
        <v>0</v>
      </c>
      <c r="BF212" s="196" t="n">
        <f aca="false">IF(N212="snížená",J212,0)</f>
        <v>0</v>
      </c>
      <c r="BG212" s="196" t="n">
        <f aca="false">IF(N212="zákl. přenesená",J212,0)</f>
        <v>0</v>
      </c>
      <c r="BH212" s="196" t="n">
        <f aca="false">IF(N212="sníž. přenesená",J212,0)</f>
        <v>0</v>
      </c>
      <c r="BI212" s="196" t="n">
        <f aca="false">IF(N212="nulová",J212,0)</f>
        <v>0</v>
      </c>
      <c r="BJ212" s="11" t="s">
        <v>23</v>
      </c>
      <c r="BK212" s="196" t="n">
        <f aca="false">ROUND(I212*H212,2)</f>
        <v>0</v>
      </c>
      <c r="BL212" s="11" t="s">
        <v>134</v>
      </c>
      <c r="BM212" s="11" t="s">
        <v>636</v>
      </c>
    </row>
    <row r="213" s="208" customFormat="true" ht="13.5" hidden="false" customHeight="false" outlineLevel="0" collapsed="false">
      <c r="B213" s="209"/>
      <c r="D213" s="210" t="s">
        <v>136</v>
      </c>
      <c r="E213" s="211"/>
      <c r="F213" s="212" t="s">
        <v>637</v>
      </c>
      <c r="H213" s="211"/>
      <c r="I213" s="213"/>
      <c r="L213" s="209"/>
      <c r="M213" s="214"/>
      <c r="N213" s="215"/>
      <c r="O213" s="215"/>
      <c r="P213" s="215"/>
      <c r="Q213" s="215"/>
      <c r="R213" s="215"/>
      <c r="S213" s="215"/>
      <c r="T213" s="216"/>
      <c r="AT213" s="211" t="s">
        <v>136</v>
      </c>
      <c r="AU213" s="211" t="s">
        <v>84</v>
      </c>
      <c r="AV213" s="208" t="s">
        <v>23</v>
      </c>
      <c r="AW213" s="208" t="s">
        <v>38</v>
      </c>
      <c r="AX213" s="208" t="s">
        <v>75</v>
      </c>
      <c r="AY213" s="211" t="s">
        <v>127</v>
      </c>
    </row>
    <row r="214" s="197" customFormat="true" ht="13.5" hidden="false" customHeight="false" outlineLevel="0" collapsed="false">
      <c r="B214" s="198"/>
      <c r="D214" s="210" t="s">
        <v>136</v>
      </c>
      <c r="E214" s="207"/>
      <c r="F214" s="217" t="s">
        <v>638</v>
      </c>
      <c r="H214" s="218" t="n">
        <v>9</v>
      </c>
      <c r="I214" s="203"/>
      <c r="L214" s="198"/>
      <c r="M214" s="204"/>
      <c r="N214" s="205"/>
      <c r="O214" s="205"/>
      <c r="P214" s="205"/>
      <c r="Q214" s="205"/>
      <c r="R214" s="205"/>
      <c r="S214" s="205"/>
      <c r="T214" s="206"/>
      <c r="AT214" s="207" t="s">
        <v>136</v>
      </c>
      <c r="AU214" s="207" t="s">
        <v>84</v>
      </c>
      <c r="AV214" s="197" t="s">
        <v>84</v>
      </c>
      <c r="AW214" s="197" t="s">
        <v>38</v>
      </c>
      <c r="AX214" s="197" t="s">
        <v>75</v>
      </c>
      <c r="AY214" s="207" t="s">
        <v>127</v>
      </c>
    </row>
    <row r="215" s="197" customFormat="true" ht="13.5" hidden="false" customHeight="false" outlineLevel="0" collapsed="false">
      <c r="B215" s="198"/>
      <c r="D215" s="210" t="s">
        <v>136</v>
      </c>
      <c r="E215" s="207"/>
      <c r="F215" s="217" t="s">
        <v>639</v>
      </c>
      <c r="H215" s="218" t="n">
        <v>8.55</v>
      </c>
      <c r="I215" s="203"/>
      <c r="L215" s="198"/>
      <c r="M215" s="204"/>
      <c r="N215" s="205"/>
      <c r="O215" s="205"/>
      <c r="P215" s="205"/>
      <c r="Q215" s="205"/>
      <c r="R215" s="205"/>
      <c r="S215" s="205"/>
      <c r="T215" s="206"/>
      <c r="AT215" s="207" t="s">
        <v>136</v>
      </c>
      <c r="AU215" s="207" t="s">
        <v>84</v>
      </c>
      <c r="AV215" s="197" t="s">
        <v>84</v>
      </c>
      <c r="AW215" s="197" t="s">
        <v>38</v>
      </c>
      <c r="AX215" s="197" t="s">
        <v>75</v>
      </c>
      <c r="AY215" s="207" t="s">
        <v>127</v>
      </c>
    </row>
    <row r="216" s="247" customFormat="true" ht="13.5" hidden="false" customHeight="false" outlineLevel="0" collapsed="false">
      <c r="B216" s="248"/>
      <c r="D216" s="210" t="s">
        <v>136</v>
      </c>
      <c r="E216" s="249"/>
      <c r="F216" s="250" t="s">
        <v>520</v>
      </c>
      <c r="H216" s="251" t="n">
        <v>17.55</v>
      </c>
      <c r="I216" s="252"/>
      <c r="L216" s="248"/>
      <c r="M216" s="253"/>
      <c r="N216" s="254"/>
      <c r="O216" s="254"/>
      <c r="P216" s="254"/>
      <c r="Q216" s="254"/>
      <c r="R216" s="254"/>
      <c r="S216" s="254"/>
      <c r="T216" s="255"/>
      <c r="AT216" s="249" t="s">
        <v>136</v>
      </c>
      <c r="AU216" s="249" t="s">
        <v>84</v>
      </c>
      <c r="AV216" s="247" t="s">
        <v>142</v>
      </c>
      <c r="AW216" s="247" t="s">
        <v>38</v>
      </c>
      <c r="AX216" s="247" t="s">
        <v>75</v>
      </c>
      <c r="AY216" s="249" t="s">
        <v>127</v>
      </c>
    </row>
    <row r="217" s="208" customFormat="true" ht="13.5" hidden="false" customHeight="false" outlineLevel="0" collapsed="false">
      <c r="B217" s="209"/>
      <c r="D217" s="210" t="s">
        <v>136</v>
      </c>
      <c r="E217" s="211"/>
      <c r="F217" s="212" t="s">
        <v>640</v>
      </c>
      <c r="H217" s="211"/>
      <c r="I217" s="213"/>
      <c r="L217" s="209"/>
      <c r="M217" s="214"/>
      <c r="N217" s="215"/>
      <c r="O217" s="215"/>
      <c r="P217" s="215"/>
      <c r="Q217" s="215"/>
      <c r="R217" s="215"/>
      <c r="S217" s="215"/>
      <c r="T217" s="216"/>
      <c r="AT217" s="211" t="s">
        <v>136</v>
      </c>
      <c r="AU217" s="211" t="s">
        <v>84</v>
      </c>
      <c r="AV217" s="208" t="s">
        <v>23</v>
      </c>
      <c r="AW217" s="208" t="s">
        <v>38</v>
      </c>
      <c r="AX217" s="208" t="s">
        <v>75</v>
      </c>
      <c r="AY217" s="211" t="s">
        <v>127</v>
      </c>
    </row>
    <row r="218" s="197" customFormat="true" ht="13.5" hidden="false" customHeight="false" outlineLevel="0" collapsed="false">
      <c r="B218" s="198"/>
      <c r="D218" s="210" t="s">
        <v>136</v>
      </c>
      <c r="E218" s="207"/>
      <c r="F218" s="217" t="s">
        <v>641</v>
      </c>
      <c r="H218" s="218" t="n">
        <v>45</v>
      </c>
      <c r="I218" s="203"/>
      <c r="L218" s="198"/>
      <c r="M218" s="204"/>
      <c r="N218" s="205"/>
      <c r="O218" s="205"/>
      <c r="P218" s="205"/>
      <c r="Q218" s="205"/>
      <c r="R218" s="205"/>
      <c r="S218" s="205"/>
      <c r="T218" s="206"/>
      <c r="AT218" s="207" t="s">
        <v>136</v>
      </c>
      <c r="AU218" s="207" t="s">
        <v>84</v>
      </c>
      <c r="AV218" s="197" t="s">
        <v>84</v>
      </c>
      <c r="AW218" s="197" t="s">
        <v>38</v>
      </c>
      <c r="AX218" s="197" t="s">
        <v>75</v>
      </c>
      <c r="AY218" s="207" t="s">
        <v>127</v>
      </c>
    </row>
    <row r="219" s="197" customFormat="true" ht="13.5" hidden="false" customHeight="false" outlineLevel="0" collapsed="false">
      <c r="B219" s="198"/>
      <c r="D219" s="210" t="s">
        <v>136</v>
      </c>
      <c r="E219" s="207"/>
      <c r="F219" s="217" t="s">
        <v>642</v>
      </c>
      <c r="H219" s="218" t="n">
        <v>37.5</v>
      </c>
      <c r="I219" s="203"/>
      <c r="L219" s="198"/>
      <c r="M219" s="204"/>
      <c r="N219" s="205"/>
      <c r="O219" s="205"/>
      <c r="P219" s="205"/>
      <c r="Q219" s="205"/>
      <c r="R219" s="205"/>
      <c r="S219" s="205"/>
      <c r="T219" s="206"/>
      <c r="AT219" s="207" t="s">
        <v>136</v>
      </c>
      <c r="AU219" s="207" t="s">
        <v>84</v>
      </c>
      <c r="AV219" s="197" t="s">
        <v>84</v>
      </c>
      <c r="AW219" s="197" t="s">
        <v>38</v>
      </c>
      <c r="AX219" s="197" t="s">
        <v>75</v>
      </c>
      <c r="AY219" s="207" t="s">
        <v>127</v>
      </c>
    </row>
    <row r="220" s="197" customFormat="true" ht="13.5" hidden="false" customHeight="false" outlineLevel="0" collapsed="false">
      <c r="B220" s="198"/>
      <c r="D220" s="210" t="s">
        <v>136</v>
      </c>
      <c r="E220" s="207"/>
      <c r="F220" s="217" t="s">
        <v>643</v>
      </c>
      <c r="H220" s="218" t="n">
        <v>20</v>
      </c>
      <c r="I220" s="203"/>
      <c r="L220" s="198"/>
      <c r="M220" s="204"/>
      <c r="N220" s="205"/>
      <c r="O220" s="205"/>
      <c r="P220" s="205"/>
      <c r="Q220" s="205"/>
      <c r="R220" s="205"/>
      <c r="S220" s="205"/>
      <c r="T220" s="206"/>
      <c r="AT220" s="207" t="s">
        <v>136</v>
      </c>
      <c r="AU220" s="207" t="s">
        <v>84</v>
      </c>
      <c r="AV220" s="197" t="s">
        <v>84</v>
      </c>
      <c r="AW220" s="197" t="s">
        <v>38</v>
      </c>
      <c r="AX220" s="197" t="s">
        <v>75</v>
      </c>
      <c r="AY220" s="207" t="s">
        <v>127</v>
      </c>
    </row>
    <row r="221" s="247" customFormat="true" ht="13.5" hidden="false" customHeight="false" outlineLevel="0" collapsed="false">
      <c r="B221" s="248"/>
      <c r="D221" s="210" t="s">
        <v>136</v>
      </c>
      <c r="E221" s="249"/>
      <c r="F221" s="250" t="s">
        <v>520</v>
      </c>
      <c r="H221" s="251" t="n">
        <v>102.5</v>
      </c>
      <c r="I221" s="252"/>
      <c r="L221" s="248"/>
      <c r="M221" s="253"/>
      <c r="N221" s="254"/>
      <c r="O221" s="254"/>
      <c r="P221" s="254"/>
      <c r="Q221" s="254"/>
      <c r="R221" s="254"/>
      <c r="S221" s="254"/>
      <c r="T221" s="255"/>
      <c r="AT221" s="249" t="s">
        <v>136</v>
      </c>
      <c r="AU221" s="249" t="s">
        <v>84</v>
      </c>
      <c r="AV221" s="247" t="s">
        <v>142</v>
      </c>
      <c r="AW221" s="247" t="s">
        <v>38</v>
      </c>
      <c r="AX221" s="247" t="s">
        <v>75</v>
      </c>
      <c r="AY221" s="249" t="s">
        <v>127</v>
      </c>
    </row>
    <row r="222" s="219" customFormat="true" ht="13.5" hidden="false" customHeight="false" outlineLevel="0" collapsed="false">
      <c r="B222" s="220"/>
      <c r="D222" s="199" t="s">
        <v>136</v>
      </c>
      <c r="E222" s="221"/>
      <c r="F222" s="222" t="s">
        <v>186</v>
      </c>
      <c r="H222" s="223" t="n">
        <v>120.05</v>
      </c>
      <c r="I222" s="224"/>
      <c r="L222" s="220"/>
      <c r="M222" s="225"/>
      <c r="N222" s="226"/>
      <c r="O222" s="226"/>
      <c r="P222" s="226"/>
      <c r="Q222" s="226"/>
      <c r="R222" s="226"/>
      <c r="S222" s="226"/>
      <c r="T222" s="227"/>
      <c r="AT222" s="228" t="s">
        <v>136</v>
      </c>
      <c r="AU222" s="228" t="s">
        <v>84</v>
      </c>
      <c r="AV222" s="219" t="s">
        <v>134</v>
      </c>
      <c r="AW222" s="219" t="s">
        <v>38</v>
      </c>
      <c r="AX222" s="219" t="s">
        <v>23</v>
      </c>
      <c r="AY222" s="228" t="s">
        <v>127</v>
      </c>
    </row>
    <row r="223" s="30" customFormat="true" ht="22.5" hidden="false" customHeight="true" outlineLevel="0" collapsed="false">
      <c r="B223" s="184"/>
      <c r="C223" s="231" t="s">
        <v>325</v>
      </c>
      <c r="D223" s="231" t="s">
        <v>209</v>
      </c>
      <c r="E223" s="232" t="s">
        <v>644</v>
      </c>
      <c r="F223" s="233" t="s">
        <v>645</v>
      </c>
      <c r="G223" s="234" t="s">
        <v>212</v>
      </c>
      <c r="H223" s="235" t="n">
        <v>33.345</v>
      </c>
      <c r="I223" s="236"/>
      <c r="J223" s="237" t="n">
        <f aca="false">ROUND(I223*H223,2)</f>
        <v>0</v>
      </c>
      <c r="K223" s="233" t="s">
        <v>133</v>
      </c>
      <c r="L223" s="238"/>
      <c r="M223" s="239"/>
      <c r="N223" s="240" t="s">
        <v>46</v>
      </c>
      <c r="O223" s="32"/>
      <c r="P223" s="194" t="n">
        <f aca="false">O223*H223</f>
        <v>0</v>
      </c>
      <c r="Q223" s="194" t="n">
        <v>1</v>
      </c>
      <c r="R223" s="194" t="n">
        <f aca="false">Q223*H223</f>
        <v>33.345</v>
      </c>
      <c r="S223" s="194" t="n">
        <v>0</v>
      </c>
      <c r="T223" s="195" t="n">
        <f aca="false">S223*H223</f>
        <v>0</v>
      </c>
      <c r="AR223" s="11" t="s">
        <v>169</v>
      </c>
      <c r="AT223" s="11" t="s">
        <v>209</v>
      </c>
      <c r="AU223" s="11" t="s">
        <v>84</v>
      </c>
      <c r="AY223" s="11" t="s">
        <v>127</v>
      </c>
      <c r="BE223" s="196" t="n">
        <f aca="false">IF(N223="základní",J223,0)</f>
        <v>0</v>
      </c>
      <c r="BF223" s="196" t="n">
        <f aca="false">IF(N223="snížená",J223,0)</f>
        <v>0</v>
      </c>
      <c r="BG223" s="196" t="n">
        <f aca="false">IF(N223="zákl. přenesená",J223,0)</f>
        <v>0</v>
      </c>
      <c r="BH223" s="196" t="n">
        <f aca="false">IF(N223="sníž. přenesená",J223,0)</f>
        <v>0</v>
      </c>
      <c r="BI223" s="196" t="n">
        <f aca="false">IF(N223="nulová",J223,0)</f>
        <v>0</v>
      </c>
      <c r="BJ223" s="11" t="s">
        <v>23</v>
      </c>
      <c r="BK223" s="196" t="n">
        <f aca="false">ROUND(I223*H223,2)</f>
        <v>0</v>
      </c>
      <c r="BL223" s="11" t="s">
        <v>134</v>
      </c>
      <c r="BM223" s="11" t="s">
        <v>646</v>
      </c>
    </row>
    <row r="224" s="208" customFormat="true" ht="27" hidden="false" customHeight="false" outlineLevel="0" collapsed="false">
      <c r="B224" s="209"/>
      <c r="D224" s="210" t="s">
        <v>136</v>
      </c>
      <c r="E224" s="211"/>
      <c r="F224" s="212" t="s">
        <v>647</v>
      </c>
      <c r="H224" s="211"/>
      <c r="I224" s="213"/>
      <c r="L224" s="209"/>
      <c r="M224" s="214"/>
      <c r="N224" s="215"/>
      <c r="O224" s="215"/>
      <c r="P224" s="215"/>
      <c r="Q224" s="215"/>
      <c r="R224" s="215"/>
      <c r="S224" s="215"/>
      <c r="T224" s="216"/>
      <c r="AT224" s="211" t="s">
        <v>136</v>
      </c>
      <c r="AU224" s="211" t="s">
        <v>84</v>
      </c>
      <c r="AV224" s="208" t="s">
        <v>23</v>
      </c>
      <c r="AW224" s="208" t="s">
        <v>38</v>
      </c>
      <c r="AX224" s="208" t="s">
        <v>75</v>
      </c>
      <c r="AY224" s="211" t="s">
        <v>127</v>
      </c>
    </row>
    <row r="225" s="197" customFormat="true" ht="13.5" hidden="false" customHeight="false" outlineLevel="0" collapsed="false">
      <c r="B225" s="198"/>
      <c r="D225" s="199" t="s">
        <v>136</v>
      </c>
      <c r="E225" s="200"/>
      <c r="F225" s="201" t="s">
        <v>648</v>
      </c>
      <c r="H225" s="202" t="n">
        <v>33.345</v>
      </c>
      <c r="I225" s="203"/>
      <c r="L225" s="198"/>
      <c r="M225" s="204"/>
      <c r="N225" s="205"/>
      <c r="O225" s="205"/>
      <c r="P225" s="205"/>
      <c r="Q225" s="205"/>
      <c r="R225" s="205"/>
      <c r="S225" s="205"/>
      <c r="T225" s="206"/>
      <c r="AT225" s="207" t="s">
        <v>136</v>
      </c>
      <c r="AU225" s="207" t="s">
        <v>84</v>
      </c>
      <c r="AV225" s="197" t="s">
        <v>84</v>
      </c>
      <c r="AW225" s="197" t="s">
        <v>38</v>
      </c>
      <c r="AX225" s="197" t="s">
        <v>23</v>
      </c>
      <c r="AY225" s="207" t="s">
        <v>127</v>
      </c>
    </row>
    <row r="226" s="30" customFormat="true" ht="31.5" hidden="false" customHeight="true" outlineLevel="0" collapsed="false">
      <c r="B226" s="184"/>
      <c r="C226" s="185" t="s">
        <v>329</v>
      </c>
      <c r="D226" s="185" t="s">
        <v>129</v>
      </c>
      <c r="E226" s="186" t="s">
        <v>649</v>
      </c>
      <c r="F226" s="187" t="s">
        <v>650</v>
      </c>
      <c r="G226" s="188" t="s">
        <v>161</v>
      </c>
      <c r="H226" s="189" t="n">
        <v>260.441</v>
      </c>
      <c r="I226" s="190"/>
      <c r="J226" s="191" t="n">
        <f aca="false">ROUND(I226*H226,2)</f>
        <v>0</v>
      </c>
      <c r="K226" s="187" t="s">
        <v>133</v>
      </c>
      <c r="L226" s="31"/>
      <c r="M226" s="192"/>
      <c r="N226" s="193" t="s">
        <v>46</v>
      </c>
      <c r="O226" s="32"/>
      <c r="P226" s="194" t="n">
        <f aca="false">O226*H226</f>
        <v>0</v>
      </c>
      <c r="Q226" s="194" t="n">
        <v>0</v>
      </c>
      <c r="R226" s="194" t="n">
        <f aca="false">Q226*H226</f>
        <v>0</v>
      </c>
      <c r="S226" s="194" t="n">
        <v>0</v>
      </c>
      <c r="T226" s="195" t="n">
        <f aca="false">S226*H226</f>
        <v>0</v>
      </c>
      <c r="AR226" s="11" t="s">
        <v>134</v>
      </c>
      <c r="AT226" s="11" t="s">
        <v>129</v>
      </c>
      <c r="AU226" s="11" t="s">
        <v>84</v>
      </c>
      <c r="AY226" s="11" t="s">
        <v>127</v>
      </c>
      <c r="BE226" s="196" t="n">
        <f aca="false">IF(N226="základní",J226,0)</f>
        <v>0</v>
      </c>
      <c r="BF226" s="196" t="n">
        <f aca="false">IF(N226="snížená",J226,0)</f>
        <v>0</v>
      </c>
      <c r="BG226" s="196" t="n">
        <f aca="false">IF(N226="zákl. přenesená",J226,0)</f>
        <v>0</v>
      </c>
      <c r="BH226" s="196" t="n">
        <f aca="false">IF(N226="sníž. přenesená",J226,0)</f>
        <v>0</v>
      </c>
      <c r="BI226" s="196" t="n">
        <f aca="false">IF(N226="nulová",J226,0)</f>
        <v>0</v>
      </c>
      <c r="BJ226" s="11" t="s">
        <v>23</v>
      </c>
      <c r="BK226" s="196" t="n">
        <f aca="false">ROUND(I226*H226,2)</f>
        <v>0</v>
      </c>
      <c r="BL226" s="11" t="s">
        <v>134</v>
      </c>
      <c r="BM226" s="11" t="s">
        <v>651</v>
      </c>
    </row>
    <row r="227" s="208" customFormat="true" ht="13.5" hidden="false" customHeight="false" outlineLevel="0" collapsed="false">
      <c r="B227" s="209"/>
      <c r="D227" s="210" t="s">
        <v>136</v>
      </c>
      <c r="E227" s="211"/>
      <c r="F227" s="212" t="s">
        <v>652</v>
      </c>
      <c r="H227" s="211"/>
      <c r="I227" s="213"/>
      <c r="L227" s="209"/>
      <c r="M227" s="214"/>
      <c r="N227" s="215"/>
      <c r="O227" s="215"/>
      <c r="P227" s="215"/>
      <c r="Q227" s="215"/>
      <c r="R227" s="215"/>
      <c r="S227" s="215"/>
      <c r="T227" s="216"/>
      <c r="AT227" s="211" t="s">
        <v>136</v>
      </c>
      <c r="AU227" s="211" t="s">
        <v>84</v>
      </c>
      <c r="AV227" s="208" t="s">
        <v>23</v>
      </c>
      <c r="AW227" s="208" t="s">
        <v>38</v>
      </c>
      <c r="AX227" s="208" t="s">
        <v>75</v>
      </c>
      <c r="AY227" s="211" t="s">
        <v>127</v>
      </c>
    </row>
    <row r="228" s="208" customFormat="true" ht="13.5" hidden="false" customHeight="false" outlineLevel="0" collapsed="false">
      <c r="B228" s="209"/>
      <c r="D228" s="210" t="s">
        <v>136</v>
      </c>
      <c r="E228" s="211"/>
      <c r="F228" s="212" t="s">
        <v>653</v>
      </c>
      <c r="H228" s="211"/>
      <c r="I228" s="213"/>
      <c r="L228" s="209"/>
      <c r="M228" s="214"/>
      <c r="N228" s="215"/>
      <c r="O228" s="215"/>
      <c r="P228" s="215"/>
      <c r="Q228" s="215"/>
      <c r="R228" s="215"/>
      <c r="S228" s="215"/>
      <c r="T228" s="216"/>
      <c r="AT228" s="211" t="s">
        <v>136</v>
      </c>
      <c r="AU228" s="211" t="s">
        <v>84</v>
      </c>
      <c r="AV228" s="208" t="s">
        <v>23</v>
      </c>
      <c r="AW228" s="208" t="s">
        <v>38</v>
      </c>
      <c r="AX228" s="208" t="s">
        <v>75</v>
      </c>
      <c r="AY228" s="211" t="s">
        <v>127</v>
      </c>
    </row>
    <row r="229" s="197" customFormat="true" ht="13.5" hidden="false" customHeight="false" outlineLevel="0" collapsed="false">
      <c r="B229" s="198"/>
      <c r="D229" s="210" t="s">
        <v>136</v>
      </c>
      <c r="E229" s="207"/>
      <c r="F229" s="217" t="s">
        <v>654</v>
      </c>
      <c r="H229" s="218" t="n">
        <v>19.152</v>
      </c>
      <c r="I229" s="203"/>
      <c r="L229" s="198"/>
      <c r="M229" s="204"/>
      <c r="N229" s="205"/>
      <c r="O229" s="205"/>
      <c r="P229" s="205"/>
      <c r="Q229" s="205"/>
      <c r="R229" s="205"/>
      <c r="S229" s="205"/>
      <c r="T229" s="206"/>
      <c r="AT229" s="207" t="s">
        <v>136</v>
      </c>
      <c r="AU229" s="207" t="s">
        <v>84</v>
      </c>
      <c r="AV229" s="197" t="s">
        <v>84</v>
      </c>
      <c r="AW229" s="197" t="s">
        <v>38</v>
      </c>
      <c r="AX229" s="197" t="s">
        <v>75</v>
      </c>
      <c r="AY229" s="207" t="s">
        <v>127</v>
      </c>
    </row>
    <row r="230" s="197" customFormat="true" ht="13.5" hidden="false" customHeight="false" outlineLevel="0" collapsed="false">
      <c r="B230" s="198"/>
      <c r="D230" s="210" t="s">
        <v>136</v>
      </c>
      <c r="E230" s="207"/>
      <c r="F230" s="217" t="s">
        <v>655</v>
      </c>
      <c r="H230" s="218" t="n">
        <v>87.22</v>
      </c>
      <c r="I230" s="203"/>
      <c r="L230" s="198"/>
      <c r="M230" s="204"/>
      <c r="N230" s="205"/>
      <c r="O230" s="205"/>
      <c r="P230" s="205"/>
      <c r="Q230" s="205"/>
      <c r="R230" s="205"/>
      <c r="S230" s="205"/>
      <c r="T230" s="206"/>
      <c r="AT230" s="207" t="s">
        <v>136</v>
      </c>
      <c r="AU230" s="207" t="s">
        <v>84</v>
      </c>
      <c r="AV230" s="197" t="s">
        <v>84</v>
      </c>
      <c r="AW230" s="197" t="s">
        <v>38</v>
      </c>
      <c r="AX230" s="197" t="s">
        <v>75</v>
      </c>
      <c r="AY230" s="207" t="s">
        <v>127</v>
      </c>
    </row>
    <row r="231" s="208" customFormat="true" ht="13.5" hidden="false" customHeight="false" outlineLevel="0" collapsed="false">
      <c r="B231" s="209"/>
      <c r="D231" s="210" t="s">
        <v>136</v>
      </c>
      <c r="E231" s="211"/>
      <c r="F231" s="212" t="s">
        <v>656</v>
      </c>
      <c r="H231" s="211"/>
      <c r="I231" s="213"/>
      <c r="L231" s="209"/>
      <c r="M231" s="214"/>
      <c r="N231" s="215"/>
      <c r="O231" s="215"/>
      <c r="P231" s="215"/>
      <c r="Q231" s="215"/>
      <c r="R231" s="215"/>
      <c r="S231" s="215"/>
      <c r="T231" s="216"/>
      <c r="AT231" s="211" t="s">
        <v>136</v>
      </c>
      <c r="AU231" s="211" t="s">
        <v>84</v>
      </c>
      <c r="AV231" s="208" t="s">
        <v>23</v>
      </c>
      <c r="AW231" s="208" t="s">
        <v>38</v>
      </c>
      <c r="AX231" s="208" t="s">
        <v>75</v>
      </c>
      <c r="AY231" s="211" t="s">
        <v>127</v>
      </c>
    </row>
    <row r="232" s="197" customFormat="true" ht="13.5" hidden="false" customHeight="false" outlineLevel="0" collapsed="false">
      <c r="B232" s="198"/>
      <c r="D232" s="210" t="s">
        <v>136</v>
      </c>
      <c r="E232" s="207"/>
      <c r="F232" s="217" t="s">
        <v>657</v>
      </c>
      <c r="H232" s="218" t="n">
        <v>154.069</v>
      </c>
      <c r="I232" s="203"/>
      <c r="L232" s="198"/>
      <c r="M232" s="204"/>
      <c r="N232" s="205"/>
      <c r="O232" s="205"/>
      <c r="P232" s="205"/>
      <c r="Q232" s="205"/>
      <c r="R232" s="205"/>
      <c r="S232" s="205"/>
      <c r="T232" s="206"/>
      <c r="AT232" s="207" t="s">
        <v>136</v>
      </c>
      <c r="AU232" s="207" t="s">
        <v>84</v>
      </c>
      <c r="AV232" s="197" t="s">
        <v>84</v>
      </c>
      <c r="AW232" s="197" t="s">
        <v>38</v>
      </c>
      <c r="AX232" s="197" t="s">
        <v>75</v>
      </c>
      <c r="AY232" s="207" t="s">
        <v>127</v>
      </c>
    </row>
    <row r="233" s="219" customFormat="true" ht="13.5" hidden="false" customHeight="false" outlineLevel="0" collapsed="false">
      <c r="B233" s="220"/>
      <c r="D233" s="199" t="s">
        <v>136</v>
      </c>
      <c r="E233" s="221"/>
      <c r="F233" s="222" t="s">
        <v>186</v>
      </c>
      <c r="H233" s="223" t="n">
        <v>260.441</v>
      </c>
      <c r="I233" s="224"/>
      <c r="L233" s="220"/>
      <c r="M233" s="225"/>
      <c r="N233" s="226"/>
      <c r="O233" s="226"/>
      <c r="P233" s="226"/>
      <c r="Q233" s="226"/>
      <c r="R233" s="226"/>
      <c r="S233" s="226"/>
      <c r="T233" s="227"/>
      <c r="AT233" s="228" t="s">
        <v>136</v>
      </c>
      <c r="AU233" s="228" t="s">
        <v>84</v>
      </c>
      <c r="AV233" s="219" t="s">
        <v>134</v>
      </c>
      <c r="AW233" s="219" t="s">
        <v>38</v>
      </c>
      <c r="AX233" s="219" t="s">
        <v>23</v>
      </c>
      <c r="AY233" s="228" t="s">
        <v>127</v>
      </c>
    </row>
    <row r="234" s="30" customFormat="true" ht="22.5" hidden="false" customHeight="true" outlineLevel="0" collapsed="false">
      <c r="B234" s="184"/>
      <c r="C234" s="185" t="s">
        <v>336</v>
      </c>
      <c r="D234" s="185" t="s">
        <v>129</v>
      </c>
      <c r="E234" s="186" t="s">
        <v>242</v>
      </c>
      <c r="F234" s="187" t="s">
        <v>243</v>
      </c>
      <c r="G234" s="188" t="s">
        <v>132</v>
      </c>
      <c r="H234" s="189" t="n">
        <v>32</v>
      </c>
      <c r="I234" s="190"/>
      <c r="J234" s="191" t="n">
        <f aca="false">ROUND(I234*H234,2)</f>
        <v>0</v>
      </c>
      <c r="K234" s="187" t="s">
        <v>133</v>
      </c>
      <c r="L234" s="31"/>
      <c r="M234" s="192"/>
      <c r="N234" s="193" t="s">
        <v>46</v>
      </c>
      <c r="O234" s="32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134</v>
      </c>
      <c r="AT234" s="11" t="s">
        <v>129</v>
      </c>
      <c r="AU234" s="11" t="s">
        <v>84</v>
      </c>
      <c r="AY234" s="11" t="s">
        <v>127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34</v>
      </c>
      <c r="BM234" s="11" t="s">
        <v>658</v>
      </c>
    </row>
    <row r="235" s="208" customFormat="true" ht="13.5" hidden="false" customHeight="false" outlineLevel="0" collapsed="false">
      <c r="B235" s="209"/>
      <c r="D235" s="210" t="s">
        <v>136</v>
      </c>
      <c r="E235" s="211"/>
      <c r="F235" s="212" t="s">
        <v>659</v>
      </c>
      <c r="H235" s="211"/>
      <c r="I235" s="213"/>
      <c r="L235" s="209"/>
      <c r="M235" s="214"/>
      <c r="N235" s="215"/>
      <c r="O235" s="215"/>
      <c r="P235" s="215"/>
      <c r="Q235" s="215"/>
      <c r="R235" s="215"/>
      <c r="S235" s="215"/>
      <c r="T235" s="216"/>
      <c r="AT235" s="211" t="s">
        <v>136</v>
      </c>
      <c r="AU235" s="211" t="s">
        <v>84</v>
      </c>
      <c r="AV235" s="208" t="s">
        <v>23</v>
      </c>
      <c r="AW235" s="208" t="s">
        <v>38</v>
      </c>
      <c r="AX235" s="208" t="s">
        <v>75</v>
      </c>
      <c r="AY235" s="211" t="s">
        <v>127</v>
      </c>
    </row>
    <row r="236" s="197" customFormat="true" ht="13.5" hidden="false" customHeight="false" outlineLevel="0" collapsed="false">
      <c r="B236" s="198"/>
      <c r="D236" s="199" t="s">
        <v>136</v>
      </c>
      <c r="E236" s="200"/>
      <c r="F236" s="201" t="s">
        <v>660</v>
      </c>
      <c r="H236" s="202" t="n">
        <v>32</v>
      </c>
      <c r="I236" s="203"/>
      <c r="L236" s="198"/>
      <c r="M236" s="204"/>
      <c r="N236" s="205"/>
      <c r="O236" s="205"/>
      <c r="P236" s="205"/>
      <c r="Q236" s="205"/>
      <c r="R236" s="205"/>
      <c r="S236" s="205"/>
      <c r="T236" s="206"/>
      <c r="AT236" s="207" t="s">
        <v>136</v>
      </c>
      <c r="AU236" s="207" t="s">
        <v>84</v>
      </c>
      <c r="AV236" s="197" t="s">
        <v>84</v>
      </c>
      <c r="AW236" s="197" t="s">
        <v>38</v>
      </c>
      <c r="AX236" s="197" t="s">
        <v>23</v>
      </c>
      <c r="AY236" s="207" t="s">
        <v>127</v>
      </c>
    </row>
    <row r="237" s="30" customFormat="true" ht="22.5" hidden="false" customHeight="true" outlineLevel="0" collapsed="false">
      <c r="B237" s="184"/>
      <c r="C237" s="185" t="s">
        <v>342</v>
      </c>
      <c r="D237" s="185" t="s">
        <v>129</v>
      </c>
      <c r="E237" s="186" t="s">
        <v>246</v>
      </c>
      <c r="F237" s="187" t="s">
        <v>247</v>
      </c>
      <c r="G237" s="188" t="s">
        <v>132</v>
      </c>
      <c r="H237" s="189" t="n">
        <v>711</v>
      </c>
      <c r="I237" s="190"/>
      <c r="J237" s="191" t="n">
        <f aca="false">ROUND(I237*H237,2)</f>
        <v>0</v>
      </c>
      <c r="K237" s="187" t="s">
        <v>133</v>
      </c>
      <c r="L237" s="31"/>
      <c r="M237" s="192"/>
      <c r="N237" s="193" t="s">
        <v>46</v>
      </c>
      <c r="O237" s="32"/>
      <c r="P237" s="194" t="n">
        <f aca="false">O237*H237</f>
        <v>0</v>
      </c>
      <c r="Q237" s="194" t="n">
        <v>0</v>
      </c>
      <c r="R237" s="194" t="n">
        <f aca="false">Q237*H237</f>
        <v>0</v>
      </c>
      <c r="S237" s="194" t="n">
        <v>0</v>
      </c>
      <c r="T237" s="195" t="n">
        <f aca="false">S237*H237</f>
        <v>0</v>
      </c>
      <c r="AR237" s="11" t="s">
        <v>134</v>
      </c>
      <c r="AT237" s="11" t="s">
        <v>129</v>
      </c>
      <c r="AU237" s="11" t="s">
        <v>84</v>
      </c>
      <c r="AY237" s="11" t="s">
        <v>127</v>
      </c>
      <c r="BE237" s="196" t="n">
        <f aca="false">IF(N237="základní",J237,0)</f>
        <v>0</v>
      </c>
      <c r="BF237" s="196" t="n">
        <f aca="false">IF(N237="snížená",J237,0)</f>
        <v>0</v>
      </c>
      <c r="BG237" s="196" t="n">
        <f aca="false">IF(N237="zákl. přenesená",J237,0)</f>
        <v>0</v>
      </c>
      <c r="BH237" s="196" t="n">
        <f aca="false">IF(N237="sníž. přenesená",J237,0)</f>
        <v>0</v>
      </c>
      <c r="BI237" s="196" t="n">
        <f aca="false">IF(N237="nulová",J237,0)</f>
        <v>0</v>
      </c>
      <c r="BJ237" s="11" t="s">
        <v>23</v>
      </c>
      <c r="BK237" s="196" t="n">
        <f aca="false">ROUND(I237*H237,2)</f>
        <v>0</v>
      </c>
      <c r="BL237" s="11" t="s">
        <v>134</v>
      </c>
      <c r="BM237" s="11" t="s">
        <v>661</v>
      </c>
    </row>
    <row r="238" s="197" customFormat="true" ht="13.5" hidden="false" customHeight="false" outlineLevel="0" collapsed="false">
      <c r="B238" s="198"/>
      <c r="D238" s="199" t="s">
        <v>136</v>
      </c>
      <c r="E238" s="200"/>
      <c r="F238" s="201" t="s">
        <v>662</v>
      </c>
      <c r="H238" s="202" t="n">
        <v>711</v>
      </c>
      <c r="I238" s="203"/>
      <c r="L238" s="198"/>
      <c r="M238" s="204"/>
      <c r="N238" s="205"/>
      <c r="O238" s="205"/>
      <c r="P238" s="205"/>
      <c r="Q238" s="205"/>
      <c r="R238" s="205"/>
      <c r="S238" s="205"/>
      <c r="T238" s="206"/>
      <c r="AT238" s="207" t="s">
        <v>136</v>
      </c>
      <c r="AU238" s="207" t="s">
        <v>84</v>
      </c>
      <c r="AV238" s="197" t="s">
        <v>84</v>
      </c>
      <c r="AW238" s="197" t="s">
        <v>38</v>
      </c>
      <c r="AX238" s="197" t="s">
        <v>23</v>
      </c>
      <c r="AY238" s="207" t="s">
        <v>127</v>
      </c>
    </row>
    <row r="239" s="30" customFormat="true" ht="22.5" hidden="false" customHeight="true" outlineLevel="0" collapsed="false">
      <c r="B239" s="184"/>
      <c r="C239" s="231" t="s">
        <v>347</v>
      </c>
      <c r="D239" s="231" t="s">
        <v>209</v>
      </c>
      <c r="E239" s="232" t="s">
        <v>250</v>
      </c>
      <c r="F239" s="233" t="s">
        <v>251</v>
      </c>
      <c r="G239" s="234" t="s">
        <v>161</v>
      </c>
      <c r="H239" s="235" t="n">
        <v>106.65</v>
      </c>
      <c r="I239" s="236"/>
      <c r="J239" s="237" t="n">
        <f aca="false">ROUND(I239*H239,2)</f>
        <v>0</v>
      </c>
      <c r="K239" s="233" t="s">
        <v>133</v>
      </c>
      <c r="L239" s="238"/>
      <c r="M239" s="239"/>
      <c r="N239" s="240" t="s">
        <v>46</v>
      </c>
      <c r="O239" s="32"/>
      <c r="P239" s="194" t="n">
        <f aca="false">O239*H239</f>
        <v>0</v>
      </c>
      <c r="Q239" s="194" t="n">
        <v>0.21</v>
      </c>
      <c r="R239" s="194" t="n">
        <f aca="false">Q239*H239</f>
        <v>22.3965</v>
      </c>
      <c r="S239" s="194" t="n">
        <v>0</v>
      </c>
      <c r="T239" s="195" t="n">
        <f aca="false">S239*H239</f>
        <v>0</v>
      </c>
      <c r="AR239" s="11" t="s">
        <v>169</v>
      </c>
      <c r="AT239" s="11" t="s">
        <v>209</v>
      </c>
      <c r="AU239" s="11" t="s">
        <v>84</v>
      </c>
      <c r="AY239" s="11" t="s">
        <v>127</v>
      </c>
      <c r="BE239" s="196" t="n">
        <f aca="false">IF(N239="základní",J239,0)</f>
        <v>0</v>
      </c>
      <c r="BF239" s="196" t="n">
        <f aca="false">IF(N239="snížená",J239,0)</f>
        <v>0</v>
      </c>
      <c r="BG239" s="196" t="n">
        <f aca="false">IF(N239="zákl. přenesená",J239,0)</f>
        <v>0</v>
      </c>
      <c r="BH239" s="196" t="n">
        <f aca="false">IF(N239="sníž. přenesená",J239,0)</f>
        <v>0</v>
      </c>
      <c r="BI239" s="196" t="n">
        <f aca="false">IF(N239="nulová",J239,0)</f>
        <v>0</v>
      </c>
      <c r="BJ239" s="11" t="s">
        <v>23</v>
      </c>
      <c r="BK239" s="196" t="n">
        <f aca="false">ROUND(I239*H239,2)</f>
        <v>0</v>
      </c>
      <c r="BL239" s="11" t="s">
        <v>134</v>
      </c>
      <c r="BM239" s="11" t="s">
        <v>663</v>
      </c>
    </row>
    <row r="240" s="208" customFormat="true" ht="13.5" hidden="false" customHeight="false" outlineLevel="0" collapsed="false">
      <c r="B240" s="209"/>
      <c r="D240" s="210" t="s">
        <v>136</v>
      </c>
      <c r="E240" s="211"/>
      <c r="F240" s="212" t="s">
        <v>253</v>
      </c>
      <c r="H240" s="211"/>
      <c r="I240" s="213"/>
      <c r="L240" s="209"/>
      <c r="M240" s="214"/>
      <c r="N240" s="215"/>
      <c r="O240" s="215"/>
      <c r="P240" s="215"/>
      <c r="Q240" s="215"/>
      <c r="R240" s="215"/>
      <c r="S240" s="215"/>
      <c r="T240" s="216"/>
      <c r="AT240" s="211" t="s">
        <v>136</v>
      </c>
      <c r="AU240" s="211" t="s">
        <v>84</v>
      </c>
      <c r="AV240" s="208" t="s">
        <v>23</v>
      </c>
      <c r="AW240" s="208" t="s">
        <v>38</v>
      </c>
      <c r="AX240" s="208" t="s">
        <v>75</v>
      </c>
      <c r="AY240" s="211" t="s">
        <v>127</v>
      </c>
    </row>
    <row r="241" s="197" customFormat="true" ht="13.5" hidden="false" customHeight="false" outlineLevel="0" collapsed="false">
      <c r="B241" s="198"/>
      <c r="D241" s="199" t="s">
        <v>136</v>
      </c>
      <c r="E241" s="200"/>
      <c r="F241" s="201" t="s">
        <v>254</v>
      </c>
      <c r="H241" s="202" t="n">
        <v>106.65</v>
      </c>
      <c r="I241" s="203"/>
      <c r="L241" s="198"/>
      <c r="M241" s="204"/>
      <c r="N241" s="205"/>
      <c r="O241" s="205"/>
      <c r="P241" s="205"/>
      <c r="Q241" s="205"/>
      <c r="R241" s="205"/>
      <c r="S241" s="205"/>
      <c r="T241" s="206"/>
      <c r="AT241" s="207" t="s">
        <v>136</v>
      </c>
      <c r="AU241" s="207" t="s">
        <v>84</v>
      </c>
      <c r="AV241" s="197" t="s">
        <v>84</v>
      </c>
      <c r="AW241" s="197" t="s">
        <v>38</v>
      </c>
      <c r="AX241" s="197" t="s">
        <v>23</v>
      </c>
      <c r="AY241" s="207" t="s">
        <v>127</v>
      </c>
    </row>
    <row r="242" s="30" customFormat="true" ht="22.5" hidden="false" customHeight="true" outlineLevel="0" collapsed="false">
      <c r="B242" s="184"/>
      <c r="C242" s="185" t="s">
        <v>352</v>
      </c>
      <c r="D242" s="185" t="s">
        <v>129</v>
      </c>
      <c r="E242" s="186" t="s">
        <v>256</v>
      </c>
      <c r="F242" s="187" t="s">
        <v>664</v>
      </c>
      <c r="G242" s="188" t="s">
        <v>132</v>
      </c>
      <c r="H242" s="189" t="n">
        <v>711</v>
      </c>
      <c r="I242" s="190"/>
      <c r="J242" s="191" t="n">
        <f aca="false">ROUND(I242*H242,2)</f>
        <v>0</v>
      </c>
      <c r="K242" s="187" t="s">
        <v>133</v>
      </c>
      <c r="L242" s="31"/>
      <c r="M242" s="192"/>
      <c r="N242" s="193" t="s">
        <v>46</v>
      </c>
      <c r="O242" s="32"/>
      <c r="P242" s="194" t="n">
        <f aca="false">O242*H242</f>
        <v>0</v>
      </c>
      <c r="Q242" s="194" t="n">
        <v>0</v>
      </c>
      <c r="R242" s="194" t="n">
        <f aca="false">Q242*H242</f>
        <v>0</v>
      </c>
      <c r="S242" s="194" t="n">
        <v>0</v>
      </c>
      <c r="T242" s="195" t="n">
        <f aca="false">S242*H242</f>
        <v>0</v>
      </c>
      <c r="AR242" s="11" t="s">
        <v>134</v>
      </c>
      <c r="AT242" s="11" t="s">
        <v>129</v>
      </c>
      <c r="AU242" s="11" t="s">
        <v>84</v>
      </c>
      <c r="AY242" s="11" t="s">
        <v>127</v>
      </c>
      <c r="BE242" s="196" t="n">
        <f aca="false">IF(N242="základní",J242,0)</f>
        <v>0</v>
      </c>
      <c r="BF242" s="196" t="n">
        <f aca="false">IF(N242="snížená",J242,0)</f>
        <v>0</v>
      </c>
      <c r="BG242" s="196" t="n">
        <f aca="false">IF(N242="zákl. přenesená",J242,0)</f>
        <v>0</v>
      </c>
      <c r="BH242" s="196" t="n">
        <f aca="false">IF(N242="sníž. přenesená",J242,0)</f>
        <v>0</v>
      </c>
      <c r="BI242" s="196" t="n">
        <f aca="false">IF(N242="nulová",J242,0)</f>
        <v>0</v>
      </c>
      <c r="BJ242" s="11" t="s">
        <v>23</v>
      </c>
      <c r="BK242" s="196" t="n">
        <f aca="false">ROUND(I242*H242,2)</f>
        <v>0</v>
      </c>
      <c r="BL242" s="11" t="s">
        <v>134</v>
      </c>
      <c r="BM242" s="11" t="s">
        <v>665</v>
      </c>
    </row>
    <row r="243" s="197" customFormat="true" ht="13.5" hidden="false" customHeight="false" outlineLevel="0" collapsed="false">
      <c r="B243" s="198"/>
      <c r="D243" s="199" t="s">
        <v>136</v>
      </c>
      <c r="E243" s="200"/>
      <c r="F243" s="201" t="s">
        <v>666</v>
      </c>
      <c r="H243" s="202" t="n">
        <v>711</v>
      </c>
      <c r="I243" s="203"/>
      <c r="L243" s="198"/>
      <c r="M243" s="204"/>
      <c r="N243" s="205"/>
      <c r="O243" s="205"/>
      <c r="P243" s="205"/>
      <c r="Q243" s="205"/>
      <c r="R243" s="205"/>
      <c r="S243" s="205"/>
      <c r="T243" s="206"/>
      <c r="AT243" s="207" t="s">
        <v>136</v>
      </c>
      <c r="AU243" s="207" t="s">
        <v>84</v>
      </c>
      <c r="AV243" s="197" t="s">
        <v>84</v>
      </c>
      <c r="AW243" s="197" t="s">
        <v>38</v>
      </c>
      <c r="AX243" s="197" t="s">
        <v>23</v>
      </c>
      <c r="AY243" s="207" t="s">
        <v>127</v>
      </c>
    </row>
    <row r="244" s="30" customFormat="true" ht="22.5" hidden="false" customHeight="true" outlineLevel="0" collapsed="false">
      <c r="B244" s="184"/>
      <c r="C244" s="231" t="s">
        <v>358</v>
      </c>
      <c r="D244" s="231" t="s">
        <v>209</v>
      </c>
      <c r="E244" s="232" t="s">
        <v>261</v>
      </c>
      <c r="F244" s="233" t="s">
        <v>262</v>
      </c>
      <c r="G244" s="234" t="s">
        <v>263</v>
      </c>
      <c r="H244" s="235" t="n">
        <v>28.44</v>
      </c>
      <c r="I244" s="236"/>
      <c r="J244" s="237" t="n">
        <f aca="false">ROUND(I244*H244,2)</f>
        <v>0</v>
      </c>
      <c r="K244" s="233" t="s">
        <v>133</v>
      </c>
      <c r="L244" s="238"/>
      <c r="M244" s="239"/>
      <c r="N244" s="240" t="s">
        <v>46</v>
      </c>
      <c r="O244" s="32"/>
      <c r="P244" s="194" t="n">
        <f aca="false">O244*H244</f>
        <v>0</v>
      </c>
      <c r="Q244" s="194" t="n">
        <v>0.001</v>
      </c>
      <c r="R244" s="194" t="n">
        <f aca="false">Q244*H244</f>
        <v>0.02844</v>
      </c>
      <c r="S244" s="194" t="n">
        <v>0</v>
      </c>
      <c r="T244" s="195" t="n">
        <f aca="false">S244*H244</f>
        <v>0</v>
      </c>
      <c r="AR244" s="11" t="s">
        <v>169</v>
      </c>
      <c r="AT244" s="11" t="s">
        <v>209</v>
      </c>
      <c r="AU244" s="11" t="s">
        <v>84</v>
      </c>
      <c r="AY244" s="11" t="s">
        <v>127</v>
      </c>
      <c r="BE244" s="196" t="n">
        <f aca="false">IF(N244="základní",J244,0)</f>
        <v>0</v>
      </c>
      <c r="BF244" s="196" t="n">
        <f aca="false">IF(N244="snížená",J244,0)</f>
        <v>0</v>
      </c>
      <c r="BG244" s="196" t="n">
        <f aca="false">IF(N244="zákl. přenesená",J244,0)</f>
        <v>0</v>
      </c>
      <c r="BH244" s="196" t="n">
        <f aca="false">IF(N244="sníž. přenesená",J244,0)</f>
        <v>0</v>
      </c>
      <c r="BI244" s="196" t="n">
        <f aca="false">IF(N244="nulová",J244,0)</f>
        <v>0</v>
      </c>
      <c r="BJ244" s="11" t="s">
        <v>23</v>
      </c>
      <c r="BK244" s="196" t="n">
        <f aca="false">ROUND(I244*H244,2)</f>
        <v>0</v>
      </c>
      <c r="BL244" s="11" t="s">
        <v>134</v>
      </c>
      <c r="BM244" s="11" t="s">
        <v>667</v>
      </c>
    </row>
    <row r="245" s="197" customFormat="true" ht="13.5" hidden="false" customHeight="false" outlineLevel="0" collapsed="false">
      <c r="B245" s="198"/>
      <c r="D245" s="199" t="s">
        <v>136</v>
      </c>
      <c r="E245" s="200"/>
      <c r="F245" s="201" t="s">
        <v>265</v>
      </c>
      <c r="H245" s="202" t="n">
        <v>28.44</v>
      </c>
      <c r="I245" s="203"/>
      <c r="L245" s="198"/>
      <c r="M245" s="204"/>
      <c r="N245" s="205"/>
      <c r="O245" s="205"/>
      <c r="P245" s="205"/>
      <c r="Q245" s="205"/>
      <c r="R245" s="205"/>
      <c r="S245" s="205"/>
      <c r="T245" s="206"/>
      <c r="AT245" s="207" t="s">
        <v>136</v>
      </c>
      <c r="AU245" s="207" t="s">
        <v>84</v>
      </c>
      <c r="AV245" s="197" t="s">
        <v>84</v>
      </c>
      <c r="AW245" s="197" t="s">
        <v>38</v>
      </c>
      <c r="AX245" s="197" t="s">
        <v>23</v>
      </c>
      <c r="AY245" s="207" t="s">
        <v>127</v>
      </c>
    </row>
    <row r="246" s="30" customFormat="true" ht="22.5" hidden="false" customHeight="true" outlineLevel="0" collapsed="false">
      <c r="B246" s="184"/>
      <c r="C246" s="185" t="s">
        <v>363</v>
      </c>
      <c r="D246" s="185" t="s">
        <v>129</v>
      </c>
      <c r="E246" s="186" t="s">
        <v>668</v>
      </c>
      <c r="F246" s="187" t="s">
        <v>669</v>
      </c>
      <c r="G246" s="188" t="s">
        <v>132</v>
      </c>
      <c r="H246" s="189" t="n">
        <v>141</v>
      </c>
      <c r="I246" s="190"/>
      <c r="J246" s="191" t="n">
        <f aca="false">ROUND(I246*H246,2)</f>
        <v>0</v>
      </c>
      <c r="K246" s="187" t="s">
        <v>133</v>
      </c>
      <c r="L246" s="31"/>
      <c r="M246" s="192"/>
      <c r="N246" s="193" t="s">
        <v>46</v>
      </c>
      <c r="O246" s="32"/>
      <c r="P246" s="194" t="n">
        <f aca="false">O246*H246</f>
        <v>0</v>
      </c>
      <c r="Q246" s="194" t="n">
        <v>0</v>
      </c>
      <c r="R246" s="194" t="n">
        <f aca="false">Q246*H246</f>
        <v>0</v>
      </c>
      <c r="S246" s="194" t="n">
        <v>0</v>
      </c>
      <c r="T246" s="195" t="n">
        <f aca="false">S246*H246</f>
        <v>0</v>
      </c>
      <c r="AR246" s="11" t="s">
        <v>134</v>
      </c>
      <c r="AT246" s="11" t="s">
        <v>129</v>
      </c>
      <c r="AU246" s="11" t="s">
        <v>84</v>
      </c>
      <c r="AY246" s="11" t="s">
        <v>127</v>
      </c>
      <c r="BE246" s="196" t="n">
        <f aca="false">IF(N246="základní",J246,0)</f>
        <v>0</v>
      </c>
      <c r="BF246" s="196" t="n">
        <f aca="false">IF(N246="snížená",J246,0)</f>
        <v>0</v>
      </c>
      <c r="BG246" s="196" t="n">
        <f aca="false">IF(N246="zákl. přenesená",J246,0)</f>
        <v>0</v>
      </c>
      <c r="BH246" s="196" t="n">
        <f aca="false">IF(N246="sníž. přenesená",J246,0)</f>
        <v>0</v>
      </c>
      <c r="BI246" s="196" t="n">
        <f aca="false">IF(N246="nulová",J246,0)</f>
        <v>0</v>
      </c>
      <c r="BJ246" s="11" t="s">
        <v>23</v>
      </c>
      <c r="BK246" s="196" t="n">
        <f aca="false">ROUND(I246*H246,2)</f>
        <v>0</v>
      </c>
      <c r="BL246" s="11" t="s">
        <v>134</v>
      </c>
      <c r="BM246" s="11" t="s">
        <v>670</v>
      </c>
    </row>
    <row r="247" s="208" customFormat="true" ht="13.5" hidden="false" customHeight="false" outlineLevel="0" collapsed="false">
      <c r="B247" s="209"/>
      <c r="D247" s="210" t="s">
        <v>136</v>
      </c>
      <c r="E247" s="211"/>
      <c r="F247" s="212" t="s">
        <v>671</v>
      </c>
      <c r="H247" s="211"/>
      <c r="I247" s="213"/>
      <c r="L247" s="209"/>
      <c r="M247" s="214"/>
      <c r="N247" s="215"/>
      <c r="O247" s="215"/>
      <c r="P247" s="215"/>
      <c r="Q247" s="215"/>
      <c r="R247" s="215"/>
      <c r="S247" s="215"/>
      <c r="T247" s="216"/>
      <c r="AT247" s="211" t="s">
        <v>136</v>
      </c>
      <c r="AU247" s="211" t="s">
        <v>84</v>
      </c>
      <c r="AV247" s="208" t="s">
        <v>23</v>
      </c>
      <c r="AW247" s="208" t="s">
        <v>38</v>
      </c>
      <c r="AX247" s="208" t="s">
        <v>75</v>
      </c>
      <c r="AY247" s="211" t="s">
        <v>127</v>
      </c>
    </row>
    <row r="248" s="197" customFormat="true" ht="13.5" hidden="false" customHeight="false" outlineLevel="0" collapsed="false">
      <c r="B248" s="198"/>
      <c r="D248" s="199" t="s">
        <v>136</v>
      </c>
      <c r="E248" s="200"/>
      <c r="F248" s="201" t="s">
        <v>672</v>
      </c>
      <c r="H248" s="202" t="n">
        <v>141</v>
      </c>
      <c r="I248" s="203"/>
      <c r="L248" s="198"/>
      <c r="M248" s="204"/>
      <c r="N248" s="205"/>
      <c r="O248" s="205"/>
      <c r="P248" s="205"/>
      <c r="Q248" s="205"/>
      <c r="R248" s="205"/>
      <c r="S248" s="205"/>
      <c r="T248" s="206"/>
      <c r="AT248" s="207" t="s">
        <v>136</v>
      </c>
      <c r="AU248" s="207" t="s">
        <v>84</v>
      </c>
      <c r="AV248" s="197" t="s">
        <v>84</v>
      </c>
      <c r="AW248" s="197" t="s">
        <v>38</v>
      </c>
      <c r="AX248" s="197" t="s">
        <v>23</v>
      </c>
      <c r="AY248" s="207" t="s">
        <v>127</v>
      </c>
    </row>
    <row r="249" s="30" customFormat="true" ht="31.5" hidden="false" customHeight="true" outlineLevel="0" collapsed="false">
      <c r="B249" s="184"/>
      <c r="C249" s="185" t="s">
        <v>369</v>
      </c>
      <c r="D249" s="185" t="s">
        <v>129</v>
      </c>
      <c r="E249" s="186" t="s">
        <v>673</v>
      </c>
      <c r="F249" s="187" t="s">
        <v>674</v>
      </c>
      <c r="G249" s="188" t="s">
        <v>299</v>
      </c>
      <c r="H249" s="189" t="n">
        <v>15</v>
      </c>
      <c r="I249" s="190"/>
      <c r="J249" s="191" t="n">
        <f aca="false">ROUND(I249*H249,2)</f>
        <v>0</v>
      </c>
      <c r="K249" s="187" t="s">
        <v>133</v>
      </c>
      <c r="L249" s="31"/>
      <c r="M249" s="192"/>
      <c r="N249" s="193" t="s">
        <v>46</v>
      </c>
      <c r="O249" s="32"/>
      <c r="P249" s="194" t="n">
        <f aca="false">O249*H249</f>
        <v>0</v>
      </c>
      <c r="Q249" s="194" t="n">
        <v>0</v>
      </c>
      <c r="R249" s="194" t="n">
        <f aca="false">Q249*H249</f>
        <v>0</v>
      </c>
      <c r="S249" s="194" t="n">
        <v>0</v>
      </c>
      <c r="T249" s="195" t="n">
        <f aca="false">S249*H249</f>
        <v>0</v>
      </c>
      <c r="AR249" s="11" t="s">
        <v>134</v>
      </c>
      <c r="AT249" s="11" t="s">
        <v>129</v>
      </c>
      <c r="AU249" s="11" t="s">
        <v>84</v>
      </c>
      <c r="AY249" s="11" t="s">
        <v>127</v>
      </c>
      <c r="BE249" s="196" t="n">
        <f aca="false">IF(N249="základní",J249,0)</f>
        <v>0</v>
      </c>
      <c r="BF249" s="196" t="n">
        <f aca="false">IF(N249="snížená",J249,0)</f>
        <v>0</v>
      </c>
      <c r="BG249" s="196" t="n">
        <f aca="false">IF(N249="zákl. přenesená",J249,0)</f>
        <v>0</v>
      </c>
      <c r="BH249" s="196" t="n">
        <f aca="false">IF(N249="sníž. přenesená",J249,0)</f>
        <v>0</v>
      </c>
      <c r="BI249" s="196" t="n">
        <f aca="false">IF(N249="nulová",J249,0)</f>
        <v>0</v>
      </c>
      <c r="BJ249" s="11" t="s">
        <v>23</v>
      </c>
      <c r="BK249" s="196" t="n">
        <f aca="false">ROUND(I249*H249,2)</f>
        <v>0</v>
      </c>
      <c r="BL249" s="11" t="s">
        <v>134</v>
      </c>
      <c r="BM249" s="11" t="s">
        <v>675</v>
      </c>
    </row>
    <row r="250" s="197" customFormat="true" ht="13.5" hidden="false" customHeight="false" outlineLevel="0" collapsed="false">
      <c r="B250" s="198"/>
      <c r="D250" s="199" t="s">
        <v>136</v>
      </c>
      <c r="E250" s="200"/>
      <c r="F250" s="201" t="s">
        <v>10</v>
      </c>
      <c r="H250" s="202" t="n">
        <v>15</v>
      </c>
      <c r="I250" s="203"/>
      <c r="L250" s="198"/>
      <c r="M250" s="204"/>
      <c r="N250" s="205"/>
      <c r="O250" s="205"/>
      <c r="P250" s="205"/>
      <c r="Q250" s="205"/>
      <c r="R250" s="205"/>
      <c r="S250" s="205"/>
      <c r="T250" s="206"/>
      <c r="AT250" s="207" t="s">
        <v>136</v>
      </c>
      <c r="AU250" s="207" t="s">
        <v>84</v>
      </c>
      <c r="AV250" s="197" t="s">
        <v>84</v>
      </c>
      <c r="AW250" s="197" t="s">
        <v>38</v>
      </c>
      <c r="AX250" s="197" t="s">
        <v>23</v>
      </c>
      <c r="AY250" s="207" t="s">
        <v>127</v>
      </c>
    </row>
    <row r="251" s="30" customFormat="true" ht="22.5" hidden="false" customHeight="true" outlineLevel="0" collapsed="false">
      <c r="B251" s="184"/>
      <c r="C251" s="231" t="s">
        <v>373</v>
      </c>
      <c r="D251" s="231" t="s">
        <v>209</v>
      </c>
      <c r="E251" s="232" t="s">
        <v>676</v>
      </c>
      <c r="F251" s="233" t="s">
        <v>677</v>
      </c>
      <c r="G251" s="234" t="s">
        <v>161</v>
      </c>
      <c r="H251" s="235" t="n">
        <v>6</v>
      </c>
      <c r="I251" s="236"/>
      <c r="J251" s="237" t="n">
        <f aca="false">ROUND(I251*H251,2)</f>
        <v>0</v>
      </c>
      <c r="K251" s="233" t="s">
        <v>133</v>
      </c>
      <c r="L251" s="238"/>
      <c r="M251" s="239"/>
      <c r="N251" s="240" t="s">
        <v>46</v>
      </c>
      <c r="O251" s="32"/>
      <c r="P251" s="194" t="n">
        <f aca="false">O251*H251</f>
        <v>0</v>
      </c>
      <c r="Q251" s="194" t="n">
        <v>0.21</v>
      </c>
      <c r="R251" s="194" t="n">
        <f aca="false">Q251*H251</f>
        <v>1.26</v>
      </c>
      <c r="S251" s="194" t="n">
        <v>0</v>
      </c>
      <c r="T251" s="195" t="n">
        <f aca="false">S251*H251</f>
        <v>0</v>
      </c>
      <c r="AR251" s="11" t="s">
        <v>169</v>
      </c>
      <c r="AT251" s="11" t="s">
        <v>209</v>
      </c>
      <c r="AU251" s="11" t="s">
        <v>84</v>
      </c>
      <c r="AY251" s="11" t="s">
        <v>127</v>
      </c>
      <c r="BE251" s="196" t="n">
        <f aca="false">IF(N251="základní",J251,0)</f>
        <v>0</v>
      </c>
      <c r="BF251" s="196" t="n">
        <f aca="false">IF(N251="snížená",J251,0)</f>
        <v>0</v>
      </c>
      <c r="BG251" s="196" t="n">
        <f aca="false">IF(N251="zákl. přenesená",J251,0)</f>
        <v>0</v>
      </c>
      <c r="BH251" s="196" t="n">
        <f aca="false">IF(N251="sníž. přenesená",J251,0)</f>
        <v>0</v>
      </c>
      <c r="BI251" s="196" t="n">
        <f aca="false">IF(N251="nulová",J251,0)</f>
        <v>0</v>
      </c>
      <c r="BJ251" s="11" t="s">
        <v>23</v>
      </c>
      <c r="BK251" s="196" t="n">
        <f aca="false">ROUND(I251*H251,2)</f>
        <v>0</v>
      </c>
      <c r="BL251" s="11" t="s">
        <v>134</v>
      </c>
      <c r="BM251" s="11" t="s">
        <v>678</v>
      </c>
    </row>
    <row r="252" s="197" customFormat="true" ht="13.5" hidden="false" customHeight="false" outlineLevel="0" collapsed="false">
      <c r="B252" s="198"/>
      <c r="D252" s="199" t="s">
        <v>136</v>
      </c>
      <c r="E252" s="200"/>
      <c r="F252" s="201" t="s">
        <v>679</v>
      </c>
      <c r="H252" s="202" t="n">
        <v>6</v>
      </c>
      <c r="I252" s="203"/>
      <c r="L252" s="198"/>
      <c r="M252" s="204"/>
      <c r="N252" s="205"/>
      <c r="O252" s="205"/>
      <c r="P252" s="205"/>
      <c r="Q252" s="205"/>
      <c r="R252" s="205"/>
      <c r="S252" s="205"/>
      <c r="T252" s="206"/>
      <c r="AT252" s="207" t="s">
        <v>136</v>
      </c>
      <c r="AU252" s="207" t="s">
        <v>84</v>
      </c>
      <c r="AV252" s="197" t="s">
        <v>84</v>
      </c>
      <c r="AW252" s="197" t="s">
        <v>38</v>
      </c>
      <c r="AX252" s="197" t="s">
        <v>23</v>
      </c>
      <c r="AY252" s="207" t="s">
        <v>127</v>
      </c>
    </row>
    <row r="253" s="30" customFormat="true" ht="22.5" hidden="false" customHeight="true" outlineLevel="0" collapsed="false">
      <c r="B253" s="184"/>
      <c r="C253" s="185" t="s">
        <v>680</v>
      </c>
      <c r="D253" s="185" t="s">
        <v>129</v>
      </c>
      <c r="E253" s="186" t="s">
        <v>681</v>
      </c>
      <c r="F253" s="187" t="s">
        <v>682</v>
      </c>
      <c r="G253" s="188" t="s">
        <v>299</v>
      </c>
      <c r="H253" s="189" t="n">
        <v>15</v>
      </c>
      <c r="I253" s="190"/>
      <c r="J253" s="191" t="n">
        <f aca="false">ROUND(I253*H253,2)</f>
        <v>0</v>
      </c>
      <c r="K253" s="187" t="s">
        <v>133</v>
      </c>
      <c r="L253" s="31"/>
      <c r="M253" s="192"/>
      <c r="N253" s="193" t="s">
        <v>46</v>
      </c>
      <c r="O253" s="32"/>
      <c r="P253" s="194" t="n">
        <f aca="false">O253*H253</f>
        <v>0</v>
      </c>
      <c r="Q253" s="194" t="n">
        <v>0</v>
      </c>
      <c r="R253" s="194" t="n">
        <f aca="false">Q253*H253</f>
        <v>0</v>
      </c>
      <c r="S253" s="194" t="n">
        <v>0</v>
      </c>
      <c r="T253" s="195" t="n">
        <f aca="false">S253*H253</f>
        <v>0</v>
      </c>
      <c r="AR253" s="11" t="s">
        <v>134</v>
      </c>
      <c r="AT253" s="11" t="s">
        <v>129</v>
      </c>
      <c r="AU253" s="11" t="s">
        <v>84</v>
      </c>
      <c r="AY253" s="11" t="s">
        <v>127</v>
      </c>
      <c r="BE253" s="196" t="n">
        <f aca="false">IF(N253="základní",J253,0)</f>
        <v>0</v>
      </c>
      <c r="BF253" s="196" t="n">
        <f aca="false">IF(N253="snížená",J253,0)</f>
        <v>0</v>
      </c>
      <c r="BG253" s="196" t="n">
        <f aca="false">IF(N253="zákl. přenesená",J253,0)</f>
        <v>0</v>
      </c>
      <c r="BH253" s="196" t="n">
        <f aca="false">IF(N253="sníž. přenesená",J253,0)</f>
        <v>0</v>
      </c>
      <c r="BI253" s="196" t="n">
        <f aca="false">IF(N253="nulová",J253,0)</f>
        <v>0</v>
      </c>
      <c r="BJ253" s="11" t="s">
        <v>23</v>
      </c>
      <c r="BK253" s="196" t="n">
        <f aca="false">ROUND(I253*H253,2)</f>
        <v>0</v>
      </c>
      <c r="BL253" s="11" t="s">
        <v>134</v>
      </c>
      <c r="BM253" s="11" t="s">
        <v>683</v>
      </c>
    </row>
    <row r="254" s="197" customFormat="true" ht="13.5" hidden="false" customHeight="false" outlineLevel="0" collapsed="false">
      <c r="B254" s="198"/>
      <c r="D254" s="199" t="s">
        <v>136</v>
      </c>
      <c r="E254" s="200"/>
      <c r="F254" s="201" t="s">
        <v>10</v>
      </c>
      <c r="H254" s="202" t="n">
        <v>15</v>
      </c>
      <c r="I254" s="203"/>
      <c r="L254" s="198"/>
      <c r="M254" s="204"/>
      <c r="N254" s="205"/>
      <c r="O254" s="205"/>
      <c r="P254" s="205"/>
      <c r="Q254" s="205"/>
      <c r="R254" s="205"/>
      <c r="S254" s="205"/>
      <c r="T254" s="206"/>
      <c r="AT254" s="207" t="s">
        <v>136</v>
      </c>
      <c r="AU254" s="207" t="s">
        <v>84</v>
      </c>
      <c r="AV254" s="197" t="s">
        <v>84</v>
      </c>
      <c r="AW254" s="197" t="s">
        <v>38</v>
      </c>
      <c r="AX254" s="197" t="s">
        <v>23</v>
      </c>
      <c r="AY254" s="207" t="s">
        <v>127</v>
      </c>
    </row>
    <row r="255" s="30" customFormat="true" ht="22.5" hidden="false" customHeight="true" outlineLevel="0" collapsed="false">
      <c r="B255" s="184"/>
      <c r="C255" s="231" t="s">
        <v>684</v>
      </c>
      <c r="D255" s="231" t="s">
        <v>209</v>
      </c>
      <c r="E255" s="232" t="s">
        <v>685</v>
      </c>
      <c r="F255" s="233" t="s">
        <v>686</v>
      </c>
      <c r="G255" s="234" t="s">
        <v>299</v>
      </c>
      <c r="H255" s="235" t="n">
        <v>15</v>
      </c>
      <c r="I255" s="236"/>
      <c r="J255" s="237" t="n">
        <f aca="false">ROUND(I255*H255,2)</f>
        <v>0</v>
      </c>
      <c r="K255" s="233" t="s">
        <v>133</v>
      </c>
      <c r="L255" s="238"/>
      <c r="M255" s="239"/>
      <c r="N255" s="240" t="s">
        <v>46</v>
      </c>
      <c r="O255" s="32"/>
      <c r="P255" s="194" t="n">
        <f aca="false">O255*H255</f>
        <v>0</v>
      </c>
      <c r="Q255" s="194" t="n">
        <v>0.004</v>
      </c>
      <c r="R255" s="194" t="n">
        <f aca="false">Q255*H255</f>
        <v>0.06</v>
      </c>
      <c r="S255" s="194" t="n">
        <v>0</v>
      </c>
      <c r="T255" s="195" t="n">
        <f aca="false">S255*H255</f>
        <v>0</v>
      </c>
      <c r="AR255" s="11" t="s">
        <v>169</v>
      </c>
      <c r="AT255" s="11" t="s">
        <v>209</v>
      </c>
      <c r="AU255" s="11" t="s">
        <v>84</v>
      </c>
      <c r="AY255" s="11" t="s">
        <v>127</v>
      </c>
      <c r="BE255" s="196" t="n">
        <f aca="false">IF(N255="základní",J255,0)</f>
        <v>0</v>
      </c>
      <c r="BF255" s="196" t="n">
        <f aca="false">IF(N255="snížená",J255,0)</f>
        <v>0</v>
      </c>
      <c r="BG255" s="196" t="n">
        <f aca="false">IF(N255="zákl. přenesená",J255,0)</f>
        <v>0</v>
      </c>
      <c r="BH255" s="196" t="n">
        <f aca="false">IF(N255="sníž. přenesená",J255,0)</f>
        <v>0</v>
      </c>
      <c r="BI255" s="196" t="n">
        <f aca="false">IF(N255="nulová",J255,0)</f>
        <v>0</v>
      </c>
      <c r="BJ255" s="11" t="s">
        <v>23</v>
      </c>
      <c r="BK255" s="196" t="n">
        <f aca="false">ROUND(I255*H255,2)</f>
        <v>0</v>
      </c>
      <c r="BL255" s="11" t="s">
        <v>134</v>
      </c>
      <c r="BM255" s="11" t="s">
        <v>687</v>
      </c>
    </row>
    <row r="256" s="197" customFormat="true" ht="13.5" hidden="false" customHeight="false" outlineLevel="0" collapsed="false">
      <c r="B256" s="198"/>
      <c r="D256" s="199" t="s">
        <v>136</v>
      </c>
      <c r="E256" s="200"/>
      <c r="F256" s="201" t="s">
        <v>10</v>
      </c>
      <c r="H256" s="202" t="n">
        <v>15</v>
      </c>
      <c r="I256" s="203"/>
      <c r="L256" s="198"/>
      <c r="M256" s="204"/>
      <c r="N256" s="205"/>
      <c r="O256" s="205"/>
      <c r="P256" s="205"/>
      <c r="Q256" s="205"/>
      <c r="R256" s="205"/>
      <c r="S256" s="205"/>
      <c r="T256" s="206"/>
      <c r="AT256" s="207" t="s">
        <v>136</v>
      </c>
      <c r="AU256" s="207" t="s">
        <v>84</v>
      </c>
      <c r="AV256" s="197" t="s">
        <v>84</v>
      </c>
      <c r="AW256" s="197" t="s">
        <v>38</v>
      </c>
      <c r="AX256" s="197" t="s">
        <v>23</v>
      </c>
      <c r="AY256" s="207" t="s">
        <v>127</v>
      </c>
    </row>
    <row r="257" s="30" customFormat="true" ht="22.5" hidden="false" customHeight="true" outlineLevel="0" collapsed="false">
      <c r="B257" s="184"/>
      <c r="C257" s="185" t="s">
        <v>688</v>
      </c>
      <c r="D257" s="185" t="s">
        <v>129</v>
      </c>
      <c r="E257" s="186" t="s">
        <v>689</v>
      </c>
      <c r="F257" s="187" t="s">
        <v>690</v>
      </c>
      <c r="G257" s="188" t="s">
        <v>299</v>
      </c>
      <c r="H257" s="189" t="n">
        <v>15</v>
      </c>
      <c r="I257" s="190"/>
      <c r="J257" s="191" t="n">
        <f aca="false">ROUND(I257*H257,2)</f>
        <v>0</v>
      </c>
      <c r="K257" s="187" t="s">
        <v>133</v>
      </c>
      <c r="L257" s="31"/>
      <c r="M257" s="192"/>
      <c r="N257" s="193" t="s">
        <v>46</v>
      </c>
      <c r="O257" s="32"/>
      <c r="P257" s="194" t="n">
        <f aca="false">O257*H257</f>
        <v>0</v>
      </c>
      <c r="Q257" s="194" t="n">
        <v>5E-005</v>
      </c>
      <c r="R257" s="194" t="n">
        <f aca="false">Q257*H257</f>
        <v>0.00075</v>
      </c>
      <c r="S257" s="194" t="n">
        <v>0</v>
      </c>
      <c r="T257" s="195" t="n">
        <f aca="false">S257*H257</f>
        <v>0</v>
      </c>
      <c r="AR257" s="11" t="s">
        <v>134</v>
      </c>
      <c r="AT257" s="11" t="s">
        <v>129</v>
      </c>
      <c r="AU257" s="11" t="s">
        <v>84</v>
      </c>
      <c r="AY257" s="11" t="s">
        <v>127</v>
      </c>
      <c r="BE257" s="196" t="n">
        <f aca="false">IF(N257="základní",J257,0)</f>
        <v>0</v>
      </c>
      <c r="BF257" s="196" t="n">
        <f aca="false">IF(N257="snížená",J257,0)</f>
        <v>0</v>
      </c>
      <c r="BG257" s="196" t="n">
        <f aca="false">IF(N257="zákl. přenesená",J257,0)</f>
        <v>0</v>
      </c>
      <c r="BH257" s="196" t="n">
        <f aca="false">IF(N257="sníž. přenesená",J257,0)</f>
        <v>0</v>
      </c>
      <c r="BI257" s="196" t="n">
        <f aca="false">IF(N257="nulová",J257,0)</f>
        <v>0</v>
      </c>
      <c r="BJ257" s="11" t="s">
        <v>23</v>
      </c>
      <c r="BK257" s="196" t="n">
        <f aca="false">ROUND(I257*H257,2)</f>
        <v>0</v>
      </c>
      <c r="BL257" s="11" t="s">
        <v>134</v>
      </c>
      <c r="BM257" s="11" t="s">
        <v>691</v>
      </c>
    </row>
    <row r="258" s="197" customFormat="true" ht="13.5" hidden="false" customHeight="false" outlineLevel="0" collapsed="false">
      <c r="B258" s="198"/>
      <c r="D258" s="199" t="s">
        <v>136</v>
      </c>
      <c r="E258" s="200"/>
      <c r="F258" s="201" t="s">
        <v>10</v>
      </c>
      <c r="H258" s="202" t="n">
        <v>15</v>
      </c>
      <c r="I258" s="203"/>
      <c r="L258" s="198"/>
      <c r="M258" s="204"/>
      <c r="N258" s="205"/>
      <c r="O258" s="205"/>
      <c r="P258" s="205"/>
      <c r="Q258" s="205"/>
      <c r="R258" s="205"/>
      <c r="S258" s="205"/>
      <c r="T258" s="206"/>
      <c r="AT258" s="207" t="s">
        <v>136</v>
      </c>
      <c r="AU258" s="207" t="s">
        <v>84</v>
      </c>
      <c r="AV258" s="197" t="s">
        <v>84</v>
      </c>
      <c r="AW258" s="197" t="s">
        <v>38</v>
      </c>
      <c r="AX258" s="197" t="s">
        <v>23</v>
      </c>
      <c r="AY258" s="207" t="s">
        <v>127</v>
      </c>
    </row>
    <row r="259" s="30" customFormat="true" ht="22.5" hidden="false" customHeight="true" outlineLevel="0" collapsed="false">
      <c r="B259" s="184"/>
      <c r="C259" s="231" t="s">
        <v>692</v>
      </c>
      <c r="D259" s="231" t="s">
        <v>209</v>
      </c>
      <c r="E259" s="232" t="s">
        <v>693</v>
      </c>
      <c r="F259" s="233" t="s">
        <v>694</v>
      </c>
      <c r="G259" s="234" t="s">
        <v>161</v>
      </c>
      <c r="H259" s="235" t="n">
        <v>0.565</v>
      </c>
      <c r="I259" s="236"/>
      <c r="J259" s="237" t="n">
        <f aca="false">ROUND(I259*H259,2)</f>
        <v>0</v>
      </c>
      <c r="K259" s="233" t="s">
        <v>133</v>
      </c>
      <c r="L259" s="238"/>
      <c r="M259" s="239"/>
      <c r="N259" s="240" t="s">
        <v>46</v>
      </c>
      <c r="O259" s="32"/>
      <c r="P259" s="194" t="n">
        <f aca="false">O259*H259</f>
        <v>0</v>
      </c>
      <c r="Q259" s="194" t="n">
        <v>0.65</v>
      </c>
      <c r="R259" s="194" t="n">
        <f aca="false">Q259*H259</f>
        <v>0.36725</v>
      </c>
      <c r="S259" s="194" t="n">
        <v>0</v>
      </c>
      <c r="T259" s="195" t="n">
        <f aca="false">S259*H259</f>
        <v>0</v>
      </c>
      <c r="AR259" s="11" t="s">
        <v>169</v>
      </c>
      <c r="AT259" s="11" t="s">
        <v>209</v>
      </c>
      <c r="AU259" s="11" t="s">
        <v>84</v>
      </c>
      <c r="AY259" s="11" t="s">
        <v>127</v>
      </c>
      <c r="BE259" s="196" t="n">
        <f aca="false">IF(N259="základní",J259,0)</f>
        <v>0</v>
      </c>
      <c r="BF259" s="196" t="n">
        <f aca="false">IF(N259="snížená",J259,0)</f>
        <v>0</v>
      </c>
      <c r="BG259" s="196" t="n">
        <f aca="false">IF(N259="zákl. přenesená",J259,0)</f>
        <v>0</v>
      </c>
      <c r="BH259" s="196" t="n">
        <f aca="false">IF(N259="sníž. přenesená",J259,0)</f>
        <v>0</v>
      </c>
      <c r="BI259" s="196" t="n">
        <f aca="false">IF(N259="nulová",J259,0)</f>
        <v>0</v>
      </c>
      <c r="BJ259" s="11" t="s">
        <v>23</v>
      </c>
      <c r="BK259" s="196" t="n">
        <f aca="false">ROUND(I259*H259,2)</f>
        <v>0</v>
      </c>
      <c r="BL259" s="11" t="s">
        <v>134</v>
      </c>
      <c r="BM259" s="11" t="s">
        <v>695</v>
      </c>
    </row>
    <row r="260" s="197" customFormat="true" ht="13.5" hidden="false" customHeight="false" outlineLevel="0" collapsed="false">
      <c r="B260" s="198"/>
      <c r="D260" s="199" t="s">
        <v>136</v>
      </c>
      <c r="E260" s="200"/>
      <c r="F260" s="201" t="s">
        <v>696</v>
      </c>
      <c r="H260" s="202" t="n">
        <v>0.565</v>
      </c>
      <c r="I260" s="203"/>
      <c r="L260" s="198"/>
      <c r="M260" s="204"/>
      <c r="N260" s="205"/>
      <c r="O260" s="205"/>
      <c r="P260" s="205"/>
      <c r="Q260" s="205"/>
      <c r="R260" s="205"/>
      <c r="S260" s="205"/>
      <c r="T260" s="206"/>
      <c r="AT260" s="207" t="s">
        <v>136</v>
      </c>
      <c r="AU260" s="207" t="s">
        <v>84</v>
      </c>
      <c r="AV260" s="197" t="s">
        <v>84</v>
      </c>
      <c r="AW260" s="197" t="s">
        <v>38</v>
      </c>
      <c r="AX260" s="197" t="s">
        <v>23</v>
      </c>
      <c r="AY260" s="207" t="s">
        <v>127</v>
      </c>
    </row>
    <row r="261" s="30" customFormat="true" ht="22.5" hidden="false" customHeight="true" outlineLevel="0" collapsed="false">
      <c r="B261" s="184"/>
      <c r="C261" s="185" t="s">
        <v>697</v>
      </c>
      <c r="D261" s="185" t="s">
        <v>129</v>
      </c>
      <c r="E261" s="186" t="s">
        <v>267</v>
      </c>
      <c r="F261" s="187" t="s">
        <v>268</v>
      </c>
      <c r="G261" s="188" t="s">
        <v>132</v>
      </c>
      <c r="H261" s="189" t="n">
        <v>211.5</v>
      </c>
      <c r="I261" s="190"/>
      <c r="J261" s="191" t="n">
        <f aca="false">ROUND(I261*H261,2)</f>
        <v>0</v>
      </c>
      <c r="K261" s="187" t="s">
        <v>133</v>
      </c>
      <c r="L261" s="31"/>
      <c r="M261" s="192"/>
      <c r="N261" s="193" t="s">
        <v>46</v>
      </c>
      <c r="O261" s="32"/>
      <c r="P261" s="194" t="n">
        <f aca="false">O261*H261</f>
        <v>0</v>
      </c>
      <c r="Q261" s="194" t="n">
        <v>0</v>
      </c>
      <c r="R261" s="194" t="n">
        <f aca="false">Q261*H261</f>
        <v>0</v>
      </c>
      <c r="S261" s="194" t="n">
        <v>0</v>
      </c>
      <c r="T261" s="195" t="n">
        <f aca="false">S261*H261</f>
        <v>0</v>
      </c>
      <c r="AR261" s="11" t="s">
        <v>134</v>
      </c>
      <c r="AT261" s="11" t="s">
        <v>129</v>
      </c>
      <c r="AU261" s="11" t="s">
        <v>84</v>
      </c>
      <c r="AY261" s="11" t="s">
        <v>127</v>
      </c>
      <c r="BE261" s="196" t="n">
        <f aca="false">IF(N261="základní",J261,0)</f>
        <v>0</v>
      </c>
      <c r="BF261" s="196" t="n">
        <f aca="false">IF(N261="snížená",J261,0)</f>
        <v>0</v>
      </c>
      <c r="BG261" s="196" t="n">
        <f aca="false">IF(N261="zákl. přenesená",J261,0)</f>
        <v>0</v>
      </c>
      <c r="BH261" s="196" t="n">
        <f aca="false">IF(N261="sníž. přenesená",J261,0)</f>
        <v>0</v>
      </c>
      <c r="BI261" s="196" t="n">
        <f aca="false">IF(N261="nulová",J261,0)</f>
        <v>0</v>
      </c>
      <c r="BJ261" s="11" t="s">
        <v>23</v>
      </c>
      <c r="BK261" s="196" t="n">
        <f aca="false">ROUND(I261*H261,2)</f>
        <v>0</v>
      </c>
      <c r="BL261" s="11" t="s">
        <v>134</v>
      </c>
      <c r="BM261" s="11" t="s">
        <v>698</v>
      </c>
    </row>
    <row r="262" s="197" customFormat="true" ht="13.5" hidden="false" customHeight="false" outlineLevel="0" collapsed="false">
      <c r="B262" s="198"/>
      <c r="D262" s="199" t="s">
        <v>136</v>
      </c>
      <c r="E262" s="200"/>
      <c r="F262" s="201" t="s">
        <v>699</v>
      </c>
      <c r="H262" s="202" t="n">
        <v>211.5</v>
      </c>
      <c r="I262" s="203"/>
      <c r="L262" s="198"/>
      <c r="M262" s="204"/>
      <c r="N262" s="205"/>
      <c r="O262" s="205"/>
      <c r="P262" s="205"/>
      <c r="Q262" s="205"/>
      <c r="R262" s="205"/>
      <c r="S262" s="205"/>
      <c r="T262" s="206"/>
      <c r="AT262" s="207" t="s">
        <v>136</v>
      </c>
      <c r="AU262" s="207" t="s">
        <v>84</v>
      </c>
      <c r="AV262" s="197" t="s">
        <v>84</v>
      </c>
      <c r="AW262" s="197" t="s">
        <v>38</v>
      </c>
      <c r="AX262" s="197" t="s">
        <v>23</v>
      </c>
      <c r="AY262" s="207" t="s">
        <v>127</v>
      </c>
    </row>
    <row r="263" s="30" customFormat="true" ht="22.5" hidden="false" customHeight="true" outlineLevel="0" collapsed="false">
      <c r="B263" s="184"/>
      <c r="C263" s="185" t="s">
        <v>700</v>
      </c>
      <c r="D263" s="185" t="s">
        <v>129</v>
      </c>
      <c r="E263" s="186" t="s">
        <v>701</v>
      </c>
      <c r="F263" s="187" t="s">
        <v>702</v>
      </c>
      <c r="G263" s="188" t="s">
        <v>299</v>
      </c>
      <c r="H263" s="189" t="n">
        <v>15</v>
      </c>
      <c r="I263" s="190"/>
      <c r="J263" s="191" t="n">
        <f aca="false">ROUND(I263*H263,2)</f>
        <v>0</v>
      </c>
      <c r="K263" s="187" t="s">
        <v>133</v>
      </c>
      <c r="L263" s="31"/>
      <c r="M263" s="192"/>
      <c r="N263" s="193" t="s">
        <v>46</v>
      </c>
      <c r="O263" s="32"/>
      <c r="P263" s="194" t="n">
        <f aca="false">O263*H263</f>
        <v>0</v>
      </c>
      <c r="Q263" s="194" t="n">
        <v>0.00208</v>
      </c>
      <c r="R263" s="194" t="n">
        <f aca="false">Q263*H263</f>
        <v>0.0312</v>
      </c>
      <c r="S263" s="194" t="n">
        <v>0</v>
      </c>
      <c r="T263" s="195" t="n">
        <f aca="false">S263*H263</f>
        <v>0</v>
      </c>
      <c r="AR263" s="11" t="s">
        <v>134</v>
      </c>
      <c r="AT263" s="11" t="s">
        <v>129</v>
      </c>
      <c r="AU263" s="11" t="s">
        <v>84</v>
      </c>
      <c r="AY263" s="11" t="s">
        <v>127</v>
      </c>
      <c r="BE263" s="196" t="n">
        <f aca="false">IF(N263="základní",J263,0)</f>
        <v>0</v>
      </c>
      <c r="BF263" s="196" t="n">
        <f aca="false">IF(N263="snížená",J263,0)</f>
        <v>0</v>
      </c>
      <c r="BG263" s="196" t="n">
        <f aca="false">IF(N263="zákl. přenesená",J263,0)</f>
        <v>0</v>
      </c>
      <c r="BH263" s="196" t="n">
        <f aca="false">IF(N263="sníž. přenesená",J263,0)</f>
        <v>0</v>
      </c>
      <c r="BI263" s="196" t="n">
        <f aca="false">IF(N263="nulová",J263,0)</f>
        <v>0</v>
      </c>
      <c r="BJ263" s="11" t="s">
        <v>23</v>
      </c>
      <c r="BK263" s="196" t="n">
        <f aca="false">ROUND(I263*H263,2)</f>
        <v>0</v>
      </c>
      <c r="BL263" s="11" t="s">
        <v>134</v>
      </c>
      <c r="BM263" s="11" t="s">
        <v>703</v>
      </c>
    </row>
    <row r="264" s="197" customFormat="true" ht="13.5" hidden="false" customHeight="false" outlineLevel="0" collapsed="false">
      <c r="B264" s="198"/>
      <c r="D264" s="199" t="s">
        <v>136</v>
      </c>
      <c r="E264" s="200"/>
      <c r="F264" s="201" t="s">
        <v>10</v>
      </c>
      <c r="H264" s="202" t="n">
        <v>15</v>
      </c>
      <c r="I264" s="203"/>
      <c r="L264" s="198"/>
      <c r="M264" s="204"/>
      <c r="N264" s="205"/>
      <c r="O264" s="205"/>
      <c r="P264" s="205"/>
      <c r="Q264" s="205"/>
      <c r="R264" s="205"/>
      <c r="S264" s="205"/>
      <c r="T264" s="206"/>
      <c r="AT264" s="207" t="s">
        <v>136</v>
      </c>
      <c r="AU264" s="207" t="s">
        <v>84</v>
      </c>
      <c r="AV264" s="197" t="s">
        <v>84</v>
      </c>
      <c r="AW264" s="197" t="s">
        <v>38</v>
      </c>
      <c r="AX264" s="197" t="s">
        <v>23</v>
      </c>
      <c r="AY264" s="207" t="s">
        <v>127</v>
      </c>
    </row>
    <row r="265" s="30" customFormat="true" ht="22.5" hidden="false" customHeight="true" outlineLevel="0" collapsed="false">
      <c r="B265" s="184"/>
      <c r="C265" s="185" t="s">
        <v>704</v>
      </c>
      <c r="D265" s="185" t="s">
        <v>129</v>
      </c>
      <c r="E265" s="186" t="s">
        <v>705</v>
      </c>
      <c r="F265" s="187" t="s">
        <v>706</v>
      </c>
      <c r="G265" s="188" t="s">
        <v>299</v>
      </c>
      <c r="H265" s="189" t="n">
        <v>15</v>
      </c>
      <c r="I265" s="190"/>
      <c r="J265" s="191" t="n">
        <f aca="false">ROUND(I265*H265,2)</f>
        <v>0</v>
      </c>
      <c r="K265" s="187" t="s">
        <v>133</v>
      </c>
      <c r="L265" s="31"/>
      <c r="M265" s="192"/>
      <c r="N265" s="193" t="s">
        <v>46</v>
      </c>
      <c r="O265" s="32"/>
      <c r="P265" s="194" t="n">
        <f aca="false">O265*H265</f>
        <v>0</v>
      </c>
      <c r="Q265" s="194" t="n">
        <v>0</v>
      </c>
      <c r="R265" s="194" t="n">
        <f aca="false">Q265*H265</f>
        <v>0</v>
      </c>
      <c r="S265" s="194" t="n">
        <v>0</v>
      </c>
      <c r="T265" s="195" t="n">
        <f aca="false">S265*H265</f>
        <v>0</v>
      </c>
      <c r="AR265" s="11" t="s">
        <v>134</v>
      </c>
      <c r="AT265" s="11" t="s">
        <v>129</v>
      </c>
      <c r="AU265" s="11" t="s">
        <v>84</v>
      </c>
      <c r="AY265" s="11" t="s">
        <v>127</v>
      </c>
      <c r="BE265" s="196" t="n">
        <f aca="false">IF(N265="základní",J265,0)</f>
        <v>0</v>
      </c>
      <c r="BF265" s="196" t="n">
        <f aca="false">IF(N265="snížená",J265,0)</f>
        <v>0</v>
      </c>
      <c r="BG265" s="196" t="n">
        <f aca="false">IF(N265="zákl. přenesená",J265,0)</f>
        <v>0</v>
      </c>
      <c r="BH265" s="196" t="n">
        <f aca="false">IF(N265="sníž. přenesená",J265,0)</f>
        <v>0</v>
      </c>
      <c r="BI265" s="196" t="n">
        <f aca="false">IF(N265="nulová",J265,0)</f>
        <v>0</v>
      </c>
      <c r="BJ265" s="11" t="s">
        <v>23</v>
      </c>
      <c r="BK265" s="196" t="n">
        <f aca="false">ROUND(I265*H265,2)</f>
        <v>0</v>
      </c>
      <c r="BL265" s="11" t="s">
        <v>134</v>
      </c>
      <c r="BM265" s="11" t="s">
        <v>707</v>
      </c>
    </row>
    <row r="266" s="197" customFormat="true" ht="13.5" hidden="false" customHeight="false" outlineLevel="0" collapsed="false">
      <c r="B266" s="198"/>
      <c r="D266" s="199" t="s">
        <v>136</v>
      </c>
      <c r="E266" s="200"/>
      <c r="F266" s="201" t="s">
        <v>10</v>
      </c>
      <c r="H266" s="202" t="n">
        <v>15</v>
      </c>
      <c r="I266" s="203"/>
      <c r="L266" s="198"/>
      <c r="M266" s="204"/>
      <c r="N266" s="205"/>
      <c r="O266" s="205"/>
      <c r="P266" s="205"/>
      <c r="Q266" s="205"/>
      <c r="R266" s="205"/>
      <c r="S266" s="205"/>
      <c r="T266" s="206"/>
      <c r="AT266" s="207" t="s">
        <v>136</v>
      </c>
      <c r="AU266" s="207" t="s">
        <v>84</v>
      </c>
      <c r="AV266" s="197" t="s">
        <v>84</v>
      </c>
      <c r="AW266" s="197" t="s">
        <v>38</v>
      </c>
      <c r="AX266" s="197" t="s">
        <v>23</v>
      </c>
      <c r="AY266" s="207" t="s">
        <v>127</v>
      </c>
    </row>
    <row r="267" s="30" customFormat="true" ht="22.5" hidden="false" customHeight="true" outlineLevel="0" collapsed="false">
      <c r="B267" s="184"/>
      <c r="C267" s="185" t="s">
        <v>708</v>
      </c>
      <c r="D267" s="185" t="s">
        <v>129</v>
      </c>
      <c r="E267" s="186" t="s">
        <v>709</v>
      </c>
      <c r="F267" s="187" t="s">
        <v>710</v>
      </c>
      <c r="G267" s="188" t="s">
        <v>132</v>
      </c>
      <c r="H267" s="189" t="n">
        <v>22.5</v>
      </c>
      <c r="I267" s="190"/>
      <c r="J267" s="191" t="n">
        <f aca="false">ROUND(I267*H267,2)</f>
        <v>0</v>
      </c>
      <c r="K267" s="187" t="s">
        <v>133</v>
      </c>
      <c r="L267" s="31"/>
      <c r="M267" s="192"/>
      <c r="N267" s="193" t="s">
        <v>46</v>
      </c>
      <c r="O267" s="32"/>
      <c r="P267" s="194" t="n">
        <f aca="false">O267*H267</f>
        <v>0</v>
      </c>
      <c r="Q267" s="194" t="n">
        <v>0</v>
      </c>
      <c r="R267" s="194" t="n">
        <f aca="false">Q267*H267</f>
        <v>0</v>
      </c>
      <c r="S267" s="194" t="n">
        <v>0</v>
      </c>
      <c r="T267" s="195" t="n">
        <f aca="false">S267*H267</f>
        <v>0</v>
      </c>
      <c r="AR267" s="11" t="s">
        <v>134</v>
      </c>
      <c r="AT267" s="11" t="s">
        <v>129</v>
      </c>
      <c r="AU267" s="11" t="s">
        <v>84</v>
      </c>
      <c r="AY267" s="11" t="s">
        <v>127</v>
      </c>
      <c r="BE267" s="196" t="n">
        <f aca="false">IF(N267="základní",J267,0)</f>
        <v>0</v>
      </c>
      <c r="BF267" s="196" t="n">
        <f aca="false">IF(N267="snížená",J267,0)</f>
        <v>0</v>
      </c>
      <c r="BG267" s="196" t="n">
        <f aca="false">IF(N267="zákl. přenesená",J267,0)</f>
        <v>0</v>
      </c>
      <c r="BH267" s="196" t="n">
        <f aca="false">IF(N267="sníž. přenesená",J267,0)</f>
        <v>0</v>
      </c>
      <c r="BI267" s="196" t="n">
        <f aca="false">IF(N267="nulová",J267,0)</f>
        <v>0</v>
      </c>
      <c r="BJ267" s="11" t="s">
        <v>23</v>
      </c>
      <c r="BK267" s="196" t="n">
        <f aca="false">ROUND(I267*H267,2)</f>
        <v>0</v>
      </c>
      <c r="BL267" s="11" t="s">
        <v>134</v>
      </c>
      <c r="BM267" s="11" t="s">
        <v>711</v>
      </c>
    </row>
    <row r="268" s="197" customFormat="true" ht="13.5" hidden="false" customHeight="false" outlineLevel="0" collapsed="false">
      <c r="B268" s="198"/>
      <c r="D268" s="199" t="s">
        <v>136</v>
      </c>
      <c r="E268" s="200"/>
      <c r="F268" s="201" t="s">
        <v>712</v>
      </c>
      <c r="H268" s="202" t="n">
        <v>22.5</v>
      </c>
      <c r="I268" s="203"/>
      <c r="L268" s="198"/>
      <c r="M268" s="204"/>
      <c r="N268" s="205"/>
      <c r="O268" s="205"/>
      <c r="P268" s="205"/>
      <c r="Q268" s="205"/>
      <c r="R268" s="205"/>
      <c r="S268" s="205"/>
      <c r="T268" s="206"/>
      <c r="AT268" s="207" t="s">
        <v>136</v>
      </c>
      <c r="AU268" s="207" t="s">
        <v>84</v>
      </c>
      <c r="AV268" s="197" t="s">
        <v>84</v>
      </c>
      <c r="AW268" s="197" t="s">
        <v>38</v>
      </c>
      <c r="AX268" s="197" t="s">
        <v>23</v>
      </c>
      <c r="AY268" s="207" t="s">
        <v>127</v>
      </c>
    </row>
    <row r="269" s="30" customFormat="true" ht="22.5" hidden="false" customHeight="true" outlineLevel="0" collapsed="false">
      <c r="B269" s="184"/>
      <c r="C269" s="231" t="s">
        <v>713</v>
      </c>
      <c r="D269" s="231" t="s">
        <v>209</v>
      </c>
      <c r="E269" s="232" t="s">
        <v>714</v>
      </c>
      <c r="F269" s="233" t="s">
        <v>715</v>
      </c>
      <c r="G269" s="234" t="s">
        <v>132</v>
      </c>
      <c r="H269" s="235" t="n">
        <v>22.5</v>
      </c>
      <c r="I269" s="236"/>
      <c r="J269" s="237" t="n">
        <f aca="false">ROUND(I269*H269,2)</f>
        <v>0</v>
      </c>
      <c r="K269" s="233" t="s">
        <v>133</v>
      </c>
      <c r="L269" s="238"/>
      <c r="M269" s="239"/>
      <c r="N269" s="240" t="s">
        <v>46</v>
      </c>
      <c r="O269" s="32"/>
      <c r="P269" s="194" t="n">
        <f aca="false">O269*H269</f>
        <v>0</v>
      </c>
      <c r="Q269" s="194" t="n">
        <v>0.0003</v>
      </c>
      <c r="R269" s="194" t="n">
        <f aca="false">Q269*H269</f>
        <v>0.00675</v>
      </c>
      <c r="S269" s="194" t="n">
        <v>0</v>
      </c>
      <c r="T269" s="195" t="n">
        <f aca="false">S269*H269</f>
        <v>0</v>
      </c>
      <c r="AR269" s="11" t="s">
        <v>169</v>
      </c>
      <c r="AT269" s="11" t="s">
        <v>209</v>
      </c>
      <c r="AU269" s="11" t="s">
        <v>84</v>
      </c>
      <c r="AY269" s="11" t="s">
        <v>127</v>
      </c>
      <c r="BE269" s="196" t="n">
        <f aca="false">IF(N269="základní",J269,0)</f>
        <v>0</v>
      </c>
      <c r="BF269" s="196" t="n">
        <f aca="false">IF(N269="snížená",J269,0)</f>
        <v>0</v>
      </c>
      <c r="BG269" s="196" t="n">
        <f aca="false">IF(N269="zákl. přenesená",J269,0)</f>
        <v>0</v>
      </c>
      <c r="BH269" s="196" t="n">
        <f aca="false">IF(N269="sníž. přenesená",J269,0)</f>
        <v>0</v>
      </c>
      <c r="BI269" s="196" t="n">
        <f aca="false">IF(N269="nulová",J269,0)</f>
        <v>0</v>
      </c>
      <c r="BJ269" s="11" t="s">
        <v>23</v>
      </c>
      <c r="BK269" s="196" t="n">
        <f aca="false">ROUND(I269*H269,2)</f>
        <v>0</v>
      </c>
      <c r="BL269" s="11" t="s">
        <v>134</v>
      </c>
      <c r="BM269" s="11" t="s">
        <v>716</v>
      </c>
    </row>
    <row r="270" s="30" customFormat="true" ht="22.5" hidden="false" customHeight="true" outlineLevel="0" collapsed="false">
      <c r="B270" s="184"/>
      <c r="C270" s="185" t="s">
        <v>717</v>
      </c>
      <c r="D270" s="185" t="s">
        <v>129</v>
      </c>
      <c r="E270" s="186" t="s">
        <v>718</v>
      </c>
      <c r="F270" s="187" t="s">
        <v>719</v>
      </c>
      <c r="G270" s="188" t="s">
        <v>132</v>
      </c>
      <c r="H270" s="189" t="n">
        <v>22.5</v>
      </c>
      <c r="I270" s="190"/>
      <c r="J270" s="191" t="n">
        <f aca="false">ROUND(I270*H270,2)</f>
        <v>0</v>
      </c>
      <c r="K270" s="187" t="s">
        <v>133</v>
      </c>
      <c r="L270" s="31"/>
      <c r="M270" s="192"/>
      <c r="N270" s="193" t="s">
        <v>46</v>
      </c>
      <c r="O270" s="32"/>
      <c r="P270" s="194" t="n">
        <f aca="false">O270*H270</f>
        <v>0</v>
      </c>
      <c r="Q270" s="194" t="n">
        <v>0</v>
      </c>
      <c r="R270" s="194" t="n">
        <f aca="false">Q270*H270</f>
        <v>0</v>
      </c>
      <c r="S270" s="194" t="n">
        <v>0</v>
      </c>
      <c r="T270" s="195" t="n">
        <f aca="false">S270*H270</f>
        <v>0</v>
      </c>
      <c r="AR270" s="11" t="s">
        <v>134</v>
      </c>
      <c r="AT270" s="11" t="s">
        <v>129</v>
      </c>
      <c r="AU270" s="11" t="s">
        <v>84</v>
      </c>
      <c r="AY270" s="11" t="s">
        <v>127</v>
      </c>
      <c r="BE270" s="196" t="n">
        <f aca="false">IF(N270="základní",J270,0)</f>
        <v>0</v>
      </c>
      <c r="BF270" s="196" t="n">
        <f aca="false">IF(N270="snížená",J270,0)</f>
        <v>0</v>
      </c>
      <c r="BG270" s="196" t="n">
        <f aca="false">IF(N270="zákl. přenesená",J270,0)</f>
        <v>0</v>
      </c>
      <c r="BH270" s="196" t="n">
        <f aca="false">IF(N270="sníž. přenesená",J270,0)</f>
        <v>0</v>
      </c>
      <c r="BI270" s="196" t="n">
        <f aca="false">IF(N270="nulová",J270,0)</f>
        <v>0</v>
      </c>
      <c r="BJ270" s="11" t="s">
        <v>23</v>
      </c>
      <c r="BK270" s="196" t="n">
        <f aca="false">ROUND(I270*H270,2)</f>
        <v>0</v>
      </c>
      <c r="BL270" s="11" t="s">
        <v>134</v>
      </c>
      <c r="BM270" s="11" t="s">
        <v>720</v>
      </c>
    </row>
    <row r="271" s="197" customFormat="true" ht="13.5" hidden="false" customHeight="false" outlineLevel="0" collapsed="false">
      <c r="B271" s="198"/>
      <c r="D271" s="199" t="s">
        <v>136</v>
      </c>
      <c r="E271" s="200"/>
      <c r="F271" s="201" t="s">
        <v>712</v>
      </c>
      <c r="H271" s="202" t="n">
        <v>22.5</v>
      </c>
      <c r="I271" s="203"/>
      <c r="L271" s="198"/>
      <c r="M271" s="204"/>
      <c r="N271" s="205"/>
      <c r="O271" s="205"/>
      <c r="P271" s="205"/>
      <c r="Q271" s="205"/>
      <c r="R271" s="205"/>
      <c r="S271" s="205"/>
      <c r="T271" s="206"/>
      <c r="AT271" s="207" t="s">
        <v>136</v>
      </c>
      <c r="AU271" s="207" t="s">
        <v>84</v>
      </c>
      <c r="AV271" s="197" t="s">
        <v>84</v>
      </c>
      <c r="AW271" s="197" t="s">
        <v>38</v>
      </c>
      <c r="AX271" s="197" t="s">
        <v>23</v>
      </c>
      <c r="AY271" s="207" t="s">
        <v>127</v>
      </c>
    </row>
    <row r="272" s="30" customFormat="true" ht="22.5" hidden="false" customHeight="true" outlineLevel="0" collapsed="false">
      <c r="B272" s="184"/>
      <c r="C272" s="231" t="s">
        <v>721</v>
      </c>
      <c r="D272" s="231" t="s">
        <v>209</v>
      </c>
      <c r="E272" s="232" t="s">
        <v>722</v>
      </c>
      <c r="F272" s="233" t="s">
        <v>723</v>
      </c>
      <c r="G272" s="234" t="s">
        <v>161</v>
      </c>
      <c r="H272" s="235" t="n">
        <v>1.125</v>
      </c>
      <c r="I272" s="236"/>
      <c r="J272" s="237" t="n">
        <f aca="false">ROUND(I272*H272,2)</f>
        <v>0</v>
      </c>
      <c r="K272" s="233" t="s">
        <v>133</v>
      </c>
      <c r="L272" s="238"/>
      <c r="M272" s="239"/>
      <c r="N272" s="240" t="s">
        <v>46</v>
      </c>
      <c r="O272" s="32"/>
      <c r="P272" s="194" t="n">
        <f aca="false">O272*H272</f>
        <v>0</v>
      </c>
      <c r="Q272" s="194" t="n">
        <v>0.2</v>
      </c>
      <c r="R272" s="194" t="n">
        <f aca="false">Q272*H272</f>
        <v>0.225</v>
      </c>
      <c r="S272" s="194" t="n">
        <v>0</v>
      </c>
      <c r="T272" s="195" t="n">
        <f aca="false">S272*H272</f>
        <v>0</v>
      </c>
      <c r="AR272" s="11" t="s">
        <v>169</v>
      </c>
      <c r="AT272" s="11" t="s">
        <v>209</v>
      </c>
      <c r="AU272" s="11" t="s">
        <v>84</v>
      </c>
      <c r="AY272" s="11" t="s">
        <v>127</v>
      </c>
      <c r="BE272" s="196" t="n">
        <f aca="false">IF(N272="základní",J272,0)</f>
        <v>0</v>
      </c>
      <c r="BF272" s="196" t="n">
        <f aca="false">IF(N272="snížená",J272,0)</f>
        <v>0</v>
      </c>
      <c r="BG272" s="196" t="n">
        <f aca="false">IF(N272="zákl. přenesená",J272,0)</f>
        <v>0</v>
      </c>
      <c r="BH272" s="196" t="n">
        <f aca="false">IF(N272="sníž. přenesená",J272,0)</f>
        <v>0</v>
      </c>
      <c r="BI272" s="196" t="n">
        <f aca="false">IF(N272="nulová",J272,0)</f>
        <v>0</v>
      </c>
      <c r="BJ272" s="11" t="s">
        <v>23</v>
      </c>
      <c r="BK272" s="196" t="n">
        <f aca="false">ROUND(I272*H272,2)</f>
        <v>0</v>
      </c>
      <c r="BL272" s="11" t="s">
        <v>134</v>
      </c>
      <c r="BM272" s="11" t="s">
        <v>724</v>
      </c>
    </row>
    <row r="273" s="197" customFormat="true" ht="13.5" hidden="false" customHeight="false" outlineLevel="0" collapsed="false">
      <c r="B273" s="198"/>
      <c r="D273" s="199" t="s">
        <v>136</v>
      </c>
      <c r="E273" s="200"/>
      <c r="F273" s="201" t="s">
        <v>725</v>
      </c>
      <c r="H273" s="202" t="n">
        <v>1.125</v>
      </c>
      <c r="I273" s="203"/>
      <c r="L273" s="198"/>
      <c r="M273" s="204"/>
      <c r="N273" s="205"/>
      <c r="O273" s="205"/>
      <c r="P273" s="205"/>
      <c r="Q273" s="205"/>
      <c r="R273" s="205"/>
      <c r="S273" s="205"/>
      <c r="T273" s="206"/>
      <c r="AT273" s="207" t="s">
        <v>136</v>
      </c>
      <c r="AU273" s="207" t="s">
        <v>84</v>
      </c>
      <c r="AV273" s="197" t="s">
        <v>84</v>
      </c>
      <c r="AW273" s="197" t="s">
        <v>38</v>
      </c>
      <c r="AX273" s="197" t="s">
        <v>23</v>
      </c>
      <c r="AY273" s="207" t="s">
        <v>127</v>
      </c>
    </row>
    <row r="274" s="30" customFormat="true" ht="22.5" hidden="false" customHeight="true" outlineLevel="0" collapsed="false">
      <c r="B274" s="184"/>
      <c r="C274" s="185" t="s">
        <v>726</v>
      </c>
      <c r="D274" s="185" t="s">
        <v>129</v>
      </c>
      <c r="E274" s="186" t="s">
        <v>727</v>
      </c>
      <c r="F274" s="187" t="s">
        <v>728</v>
      </c>
      <c r="G274" s="188" t="s">
        <v>212</v>
      </c>
      <c r="H274" s="189" t="n">
        <v>0.075</v>
      </c>
      <c r="I274" s="190"/>
      <c r="J274" s="191" t="n">
        <f aca="false">ROUND(I274*H274,2)</f>
        <v>0</v>
      </c>
      <c r="K274" s="187" t="s">
        <v>133</v>
      </c>
      <c r="L274" s="31"/>
      <c r="M274" s="192"/>
      <c r="N274" s="193" t="s">
        <v>46</v>
      </c>
      <c r="O274" s="32"/>
      <c r="P274" s="194" t="n">
        <f aca="false">O274*H274</f>
        <v>0</v>
      </c>
      <c r="Q274" s="194" t="n">
        <v>0</v>
      </c>
      <c r="R274" s="194" t="n">
        <f aca="false">Q274*H274</f>
        <v>0</v>
      </c>
      <c r="S274" s="194" t="n">
        <v>0</v>
      </c>
      <c r="T274" s="195" t="n">
        <f aca="false">S274*H274</f>
        <v>0</v>
      </c>
      <c r="AR274" s="11" t="s">
        <v>134</v>
      </c>
      <c r="AT274" s="11" t="s">
        <v>129</v>
      </c>
      <c r="AU274" s="11" t="s">
        <v>84</v>
      </c>
      <c r="AY274" s="11" t="s">
        <v>127</v>
      </c>
      <c r="BE274" s="196" t="n">
        <f aca="false">IF(N274="základní",J274,0)</f>
        <v>0</v>
      </c>
      <c r="BF274" s="196" t="n">
        <f aca="false">IF(N274="snížená",J274,0)</f>
        <v>0</v>
      </c>
      <c r="BG274" s="196" t="n">
        <f aca="false">IF(N274="zákl. přenesená",J274,0)</f>
        <v>0</v>
      </c>
      <c r="BH274" s="196" t="n">
        <f aca="false">IF(N274="sníž. přenesená",J274,0)</f>
        <v>0</v>
      </c>
      <c r="BI274" s="196" t="n">
        <f aca="false">IF(N274="nulová",J274,0)</f>
        <v>0</v>
      </c>
      <c r="BJ274" s="11" t="s">
        <v>23</v>
      </c>
      <c r="BK274" s="196" t="n">
        <f aca="false">ROUND(I274*H274,2)</f>
        <v>0</v>
      </c>
      <c r="BL274" s="11" t="s">
        <v>134</v>
      </c>
      <c r="BM274" s="11" t="s">
        <v>729</v>
      </c>
    </row>
    <row r="275" s="197" customFormat="true" ht="13.5" hidden="false" customHeight="false" outlineLevel="0" collapsed="false">
      <c r="B275" s="198"/>
      <c r="D275" s="199" t="s">
        <v>136</v>
      </c>
      <c r="E275" s="200"/>
      <c r="F275" s="201" t="s">
        <v>730</v>
      </c>
      <c r="H275" s="202" t="n">
        <v>0.075</v>
      </c>
      <c r="I275" s="203"/>
      <c r="L275" s="198"/>
      <c r="M275" s="204"/>
      <c r="N275" s="205"/>
      <c r="O275" s="205"/>
      <c r="P275" s="205"/>
      <c r="Q275" s="205"/>
      <c r="R275" s="205"/>
      <c r="S275" s="205"/>
      <c r="T275" s="206"/>
      <c r="AT275" s="207" t="s">
        <v>136</v>
      </c>
      <c r="AU275" s="207" t="s">
        <v>84</v>
      </c>
      <c r="AV275" s="197" t="s">
        <v>84</v>
      </c>
      <c r="AW275" s="197" t="s">
        <v>38</v>
      </c>
      <c r="AX275" s="197" t="s">
        <v>23</v>
      </c>
      <c r="AY275" s="207" t="s">
        <v>127</v>
      </c>
    </row>
    <row r="276" s="30" customFormat="true" ht="22.5" hidden="false" customHeight="true" outlineLevel="0" collapsed="false">
      <c r="B276" s="184"/>
      <c r="C276" s="185" t="s">
        <v>731</v>
      </c>
      <c r="D276" s="185" t="s">
        <v>129</v>
      </c>
      <c r="E276" s="186" t="s">
        <v>732</v>
      </c>
      <c r="F276" s="187" t="s">
        <v>733</v>
      </c>
      <c r="G276" s="188" t="s">
        <v>132</v>
      </c>
      <c r="H276" s="189" t="n">
        <v>2133</v>
      </c>
      <c r="I276" s="190"/>
      <c r="J276" s="191" t="n">
        <f aca="false">ROUND(I276*H276,2)</f>
        <v>0</v>
      </c>
      <c r="K276" s="187" t="s">
        <v>133</v>
      </c>
      <c r="L276" s="31"/>
      <c r="M276" s="192"/>
      <c r="N276" s="193" t="s">
        <v>46</v>
      </c>
      <c r="O276" s="32"/>
      <c r="P276" s="194" t="n">
        <f aca="false">O276*H276</f>
        <v>0</v>
      </c>
      <c r="Q276" s="194" t="n">
        <v>0</v>
      </c>
      <c r="R276" s="194" t="n">
        <f aca="false">Q276*H276</f>
        <v>0</v>
      </c>
      <c r="S276" s="194" t="n">
        <v>0</v>
      </c>
      <c r="T276" s="195" t="n">
        <f aca="false">S276*H276</f>
        <v>0</v>
      </c>
      <c r="AR276" s="11" t="s">
        <v>134</v>
      </c>
      <c r="AT276" s="11" t="s">
        <v>129</v>
      </c>
      <c r="AU276" s="11" t="s">
        <v>84</v>
      </c>
      <c r="AY276" s="11" t="s">
        <v>127</v>
      </c>
      <c r="BE276" s="196" t="n">
        <f aca="false">IF(N276="základní",J276,0)</f>
        <v>0</v>
      </c>
      <c r="BF276" s="196" t="n">
        <f aca="false">IF(N276="snížená",J276,0)</f>
        <v>0</v>
      </c>
      <c r="BG276" s="196" t="n">
        <f aca="false">IF(N276="zákl. přenesená",J276,0)</f>
        <v>0</v>
      </c>
      <c r="BH276" s="196" t="n">
        <f aca="false">IF(N276="sníž. přenesená",J276,0)</f>
        <v>0</v>
      </c>
      <c r="BI276" s="196" t="n">
        <f aca="false">IF(N276="nulová",J276,0)</f>
        <v>0</v>
      </c>
      <c r="BJ276" s="11" t="s">
        <v>23</v>
      </c>
      <c r="BK276" s="196" t="n">
        <f aca="false">ROUND(I276*H276,2)</f>
        <v>0</v>
      </c>
      <c r="BL276" s="11" t="s">
        <v>134</v>
      </c>
      <c r="BM276" s="11" t="s">
        <v>734</v>
      </c>
    </row>
    <row r="277" s="197" customFormat="true" ht="13.5" hidden="false" customHeight="false" outlineLevel="0" collapsed="false">
      <c r="B277" s="198"/>
      <c r="D277" s="199" t="s">
        <v>136</v>
      </c>
      <c r="E277" s="200"/>
      <c r="F277" s="201" t="s">
        <v>735</v>
      </c>
      <c r="H277" s="202" t="n">
        <v>2133</v>
      </c>
      <c r="I277" s="203"/>
      <c r="L277" s="198"/>
      <c r="M277" s="204"/>
      <c r="N277" s="205"/>
      <c r="O277" s="205"/>
      <c r="P277" s="205"/>
      <c r="Q277" s="205"/>
      <c r="R277" s="205"/>
      <c r="S277" s="205"/>
      <c r="T277" s="206"/>
      <c r="AT277" s="207" t="s">
        <v>136</v>
      </c>
      <c r="AU277" s="207" t="s">
        <v>84</v>
      </c>
      <c r="AV277" s="197" t="s">
        <v>84</v>
      </c>
      <c r="AW277" s="197" t="s">
        <v>38</v>
      </c>
      <c r="AX277" s="197" t="s">
        <v>23</v>
      </c>
      <c r="AY277" s="207" t="s">
        <v>127</v>
      </c>
    </row>
    <row r="278" s="30" customFormat="true" ht="22.5" hidden="false" customHeight="true" outlineLevel="0" collapsed="false">
      <c r="B278" s="184"/>
      <c r="C278" s="185" t="s">
        <v>736</v>
      </c>
      <c r="D278" s="185" t="s">
        <v>129</v>
      </c>
      <c r="E278" s="186" t="s">
        <v>737</v>
      </c>
      <c r="F278" s="187" t="s">
        <v>738</v>
      </c>
      <c r="G278" s="188" t="s">
        <v>161</v>
      </c>
      <c r="H278" s="189" t="n">
        <v>9.555</v>
      </c>
      <c r="I278" s="190"/>
      <c r="J278" s="191" t="n">
        <f aca="false">ROUND(I278*H278,2)</f>
        <v>0</v>
      </c>
      <c r="K278" s="187" t="s">
        <v>133</v>
      </c>
      <c r="L278" s="31"/>
      <c r="M278" s="192"/>
      <c r="N278" s="193" t="s">
        <v>46</v>
      </c>
      <c r="O278" s="32"/>
      <c r="P278" s="194" t="n">
        <f aca="false">O278*H278</f>
        <v>0</v>
      </c>
      <c r="Q278" s="194" t="n">
        <v>0</v>
      </c>
      <c r="R278" s="194" t="n">
        <f aca="false">Q278*H278</f>
        <v>0</v>
      </c>
      <c r="S278" s="194" t="n">
        <v>0</v>
      </c>
      <c r="T278" s="195" t="n">
        <f aca="false">S278*H278</f>
        <v>0</v>
      </c>
      <c r="AR278" s="11" t="s">
        <v>134</v>
      </c>
      <c r="AT278" s="11" t="s">
        <v>129</v>
      </c>
      <c r="AU278" s="11" t="s">
        <v>84</v>
      </c>
      <c r="AY278" s="11" t="s">
        <v>127</v>
      </c>
      <c r="BE278" s="196" t="n">
        <f aca="false">IF(N278="základní",J278,0)</f>
        <v>0</v>
      </c>
      <c r="BF278" s="196" t="n">
        <f aca="false">IF(N278="snížená",J278,0)</f>
        <v>0</v>
      </c>
      <c r="BG278" s="196" t="n">
        <f aca="false">IF(N278="zákl. přenesená",J278,0)</f>
        <v>0</v>
      </c>
      <c r="BH278" s="196" t="n">
        <f aca="false">IF(N278="sníž. přenesená",J278,0)</f>
        <v>0</v>
      </c>
      <c r="BI278" s="196" t="n">
        <f aca="false">IF(N278="nulová",J278,0)</f>
        <v>0</v>
      </c>
      <c r="BJ278" s="11" t="s">
        <v>23</v>
      </c>
      <c r="BK278" s="196" t="n">
        <f aca="false">ROUND(I278*H278,2)</f>
        <v>0</v>
      </c>
      <c r="BL278" s="11" t="s">
        <v>134</v>
      </c>
      <c r="BM278" s="11" t="s">
        <v>739</v>
      </c>
    </row>
    <row r="279" s="197" customFormat="true" ht="13.5" hidden="false" customHeight="false" outlineLevel="0" collapsed="false">
      <c r="B279" s="198"/>
      <c r="D279" s="210" t="s">
        <v>136</v>
      </c>
      <c r="E279" s="207"/>
      <c r="F279" s="217" t="s">
        <v>740</v>
      </c>
      <c r="H279" s="218" t="n">
        <v>3.555</v>
      </c>
      <c r="I279" s="203"/>
      <c r="L279" s="198"/>
      <c r="M279" s="204"/>
      <c r="N279" s="205"/>
      <c r="O279" s="205"/>
      <c r="P279" s="205"/>
      <c r="Q279" s="205"/>
      <c r="R279" s="205"/>
      <c r="S279" s="205"/>
      <c r="T279" s="206"/>
      <c r="AT279" s="207" t="s">
        <v>136</v>
      </c>
      <c r="AU279" s="207" t="s">
        <v>84</v>
      </c>
      <c r="AV279" s="197" t="s">
        <v>84</v>
      </c>
      <c r="AW279" s="197" t="s">
        <v>38</v>
      </c>
      <c r="AX279" s="197" t="s">
        <v>75</v>
      </c>
      <c r="AY279" s="207" t="s">
        <v>127</v>
      </c>
    </row>
    <row r="280" s="197" customFormat="true" ht="13.5" hidden="false" customHeight="false" outlineLevel="0" collapsed="false">
      <c r="B280" s="198"/>
      <c r="D280" s="210" t="s">
        <v>136</v>
      </c>
      <c r="E280" s="207"/>
      <c r="F280" s="217" t="s">
        <v>741</v>
      </c>
      <c r="H280" s="218" t="n">
        <v>6</v>
      </c>
      <c r="I280" s="203"/>
      <c r="L280" s="198"/>
      <c r="M280" s="204"/>
      <c r="N280" s="205"/>
      <c r="O280" s="205"/>
      <c r="P280" s="205"/>
      <c r="Q280" s="205"/>
      <c r="R280" s="205"/>
      <c r="S280" s="205"/>
      <c r="T280" s="206"/>
      <c r="AT280" s="207" t="s">
        <v>136</v>
      </c>
      <c r="AU280" s="207" t="s">
        <v>84</v>
      </c>
      <c r="AV280" s="197" t="s">
        <v>84</v>
      </c>
      <c r="AW280" s="197" t="s">
        <v>38</v>
      </c>
      <c r="AX280" s="197" t="s">
        <v>75</v>
      </c>
      <c r="AY280" s="207" t="s">
        <v>127</v>
      </c>
    </row>
    <row r="281" s="219" customFormat="true" ht="13.5" hidden="false" customHeight="false" outlineLevel="0" collapsed="false">
      <c r="B281" s="220"/>
      <c r="D281" s="199" t="s">
        <v>136</v>
      </c>
      <c r="E281" s="221"/>
      <c r="F281" s="222" t="s">
        <v>186</v>
      </c>
      <c r="H281" s="223" t="n">
        <v>9.555</v>
      </c>
      <c r="I281" s="224"/>
      <c r="L281" s="220"/>
      <c r="M281" s="225"/>
      <c r="N281" s="226"/>
      <c r="O281" s="226"/>
      <c r="P281" s="226"/>
      <c r="Q281" s="226"/>
      <c r="R281" s="226"/>
      <c r="S281" s="226"/>
      <c r="T281" s="227"/>
      <c r="AT281" s="228" t="s">
        <v>136</v>
      </c>
      <c r="AU281" s="228" t="s">
        <v>84</v>
      </c>
      <c r="AV281" s="219" t="s">
        <v>134</v>
      </c>
      <c r="AW281" s="219" t="s">
        <v>38</v>
      </c>
      <c r="AX281" s="219" t="s">
        <v>23</v>
      </c>
      <c r="AY281" s="228" t="s">
        <v>127</v>
      </c>
    </row>
    <row r="282" s="30" customFormat="true" ht="22.5" hidden="false" customHeight="true" outlineLevel="0" collapsed="false">
      <c r="B282" s="184"/>
      <c r="C282" s="185" t="s">
        <v>742</v>
      </c>
      <c r="D282" s="185" t="s">
        <v>129</v>
      </c>
      <c r="E282" s="186" t="s">
        <v>282</v>
      </c>
      <c r="F282" s="187" t="s">
        <v>283</v>
      </c>
      <c r="G282" s="188" t="s">
        <v>161</v>
      </c>
      <c r="H282" s="189" t="n">
        <v>9.555</v>
      </c>
      <c r="I282" s="190"/>
      <c r="J282" s="191" t="n">
        <f aca="false">ROUND(I282*H282,2)</f>
        <v>0</v>
      </c>
      <c r="K282" s="187" t="s">
        <v>133</v>
      </c>
      <c r="L282" s="31"/>
      <c r="M282" s="192"/>
      <c r="N282" s="193" t="s">
        <v>46</v>
      </c>
      <c r="O282" s="32"/>
      <c r="P282" s="194" t="n">
        <f aca="false">O282*H282</f>
        <v>0</v>
      </c>
      <c r="Q282" s="194" t="n">
        <v>0</v>
      </c>
      <c r="R282" s="194" t="n">
        <f aca="false">Q282*H282</f>
        <v>0</v>
      </c>
      <c r="S282" s="194" t="n">
        <v>0</v>
      </c>
      <c r="T282" s="195" t="n">
        <f aca="false">S282*H282</f>
        <v>0</v>
      </c>
      <c r="AR282" s="11" t="s">
        <v>134</v>
      </c>
      <c r="AT282" s="11" t="s">
        <v>129</v>
      </c>
      <c r="AU282" s="11" t="s">
        <v>84</v>
      </c>
      <c r="AY282" s="11" t="s">
        <v>127</v>
      </c>
      <c r="BE282" s="196" t="n">
        <f aca="false">IF(N282="základní",J282,0)</f>
        <v>0</v>
      </c>
      <c r="BF282" s="196" t="n">
        <f aca="false">IF(N282="snížená",J282,0)</f>
        <v>0</v>
      </c>
      <c r="BG282" s="196" t="n">
        <f aca="false">IF(N282="zákl. přenesená",J282,0)</f>
        <v>0</v>
      </c>
      <c r="BH282" s="196" t="n">
        <f aca="false">IF(N282="sníž. přenesená",J282,0)</f>
        <v>0</v>
      </c>
      <c r="BI282" s="196" t="n">
        <f aca="false">IF(N282="nulová",J282,0)</f>
        <v>0</v>
      </c>
      <c r="BJ282" s="11" t="s">
        <v>23</v>
      </c>
      <c r="BK282" s="196" t="n">
        <f aca="false">ROUND(I282*H282,2)</f>
        <v>0</v>
      </c>
      <c r="BL282" s="11" t="s">
        <v>134</v>
      </c>
      <c r="BM282" s="11" t="s">
        <v>743</v>
      </c>
    </row>
    <row r="283" s="197" customFormat="true" ht="13.5" hidden="false" customHeight="false" outlineLevel="0" collapsed="false">
      <c r="B283" s="198"/>
      <c r="D283" s="210" t="s">
        <v>136</v>
      </c>
      <c r="E283" s="207"/>
      <c r="F283" s="217" t="s">
        <v>744</v>
      </c>
      <c r="H283" s="218" t="n">
        <v>9.555</v>
      </c>
      <c r="I283" s="203"/>
      <c r="L283" s="198"/>
      <c r="M283" s="204"/>
      <c r="N283" s="205"/>
      <c r="O283" s="205"/>
      <c r="P283" s="205"/>
      <c r="Q283" s="205"/>
      <c r="R283" s="205"/>
      <c r="S283" s="205"/>
      <c r="T283" s="206"/>
      <c r="AT283" s="207" t="s">
        <v>136</v>
      </c>
      <c r="AU283" s="207" t="s">
        <v>84</v>
      </c>
      <c r="AV283" s="197" t="s">
        <v>84</v>
      </c>
      <c r="AW283" s="197" t="s">
        <v>38</v>
      </c>
      <c r="AX283" s="197" t="s">
        <v>23</v>
      </c>
      <c r="AY283" s="207" t="s">
        <v>127</v>
      </c>
    </row>
    <row r="284" s="169" customFormat="true" ht="29.85" hidden="false" customHeight="true" outlineLevel="0" collapsed="false">
      <c r="B284" s="170"/>
      <c r="D284" s="181" t="s">
        <v>74</v>
      </c>
      <c r="E284" s="182" t="s">
        <v>84</v>
      </c>
      <c r="F284" s="182" t="s">
        <v>285</v>
      </c>
      <c r="I284" s="173"/>
      <c r="J284" s="183" t="n">
        <f aca="false">BK284</f>
        <v>0</v>
      </c>
      <c r="L284" s="170"/>
      <c r="M284" s="175"/>
      <c r="N284" s="176"/>
      <c r="O284" s="176"/>
      <c r="P284" s="177" t="n">
        <f aca="false">SUM(P285:P314)</f>
        <v>0</v>
      </c>
      <c r="Q284" s="176"/>
      <c r="R284" s="177" t="n">
        <f aca="false">SUM(R285:R314)</f>
        <v>175.89198162</v>
      </c>
      <c r="S284" s="176"/>
      <c r="T284" s="178" t="n">
        <f aca="false">SUM(T285:T314)</f>
        <v>4.552</v>
      </c>
      <c r="AR284" s="171" t="s">
        <v>23</v>
      </c>
      <c r="AT284" s="179" t="s">
        <v>74</v>
      </c>
      <c r="AU284" s="179" t="s">
        <v>23</v>
      </c>
      <c r="AY284" s="171" t="s">
        <v>127</v>
      </c>
      <c r="BK284" s="180" t="n">
        <f aca="false">SUM(BK285:BK314)</f>
        <v>0</v>
      </c>
    </row>
    <row r="285" s="30" customFormat="true" ht="22.5" hidden="false" customHeight="true" outlineLevel="0" collapsed="false">
      <c r="B285" s="184"/>
      <c r="C285" s="185" t="s">
        <v>745</v>
      </c>
      <c r="D285" s="185" t="s">
        <v>129</v>
      </c>
      <c r="E285" s="186" t="s">
        <v>746</v>
      </c>
      <c r="F285" s="187" t="s">
        <v>747</v>
      </c>
      <c r="G285" s="188" t="s">
        <v>748</v>
      </c>
      <c r="H285" s="189" t="n">
        <v>15</v>
      </c>
      <c r="I285" s="190"/>
      <c r="J285" s="191" t="n">
        <f aca="false">ROUND(I285*H285,2)</f>
        <v>0</v>
      </c>
      <c r="K285" s="187" t="s">
        <v>133</v>
      </c>
      <c r="L285" s="31"/>
      <c r="M285" s="192"/>
      <c r="N285" s="193" t="s">
        <v>46</v>
      </c>
      <c r="O285" s="32"/>
      <c r="P285" s="194" t="n">
        <f aca="false">O285*H285</f>
        <v>0</v>
      </c>
      <c r="Q285" s="194" t="n">
        <v>0.00114</v>
      </c>
      <c r="R285" s="194" t="n">
        <f aca="false">Q285*H285</f>
        <v>0.0171</v>
      </c>
      <c r="S285" s="194" t="n">
        <v>0</v>
      </c>
      <c r="T285" s="195" t="n">
        <f aca="false">S285*H285</f>
        <v>0</v>
      </c>
      <c r="AR285" s="11" t="s">
        <v>134</v>
      </c>
      <c r="AT285" s="11" t="s">
        <v>129</v>
      </c>
      <c r="AU285" s="11" t="s">
        <v>84</v>
      </c>
      <c r="AY285" s="11" t="s">
        <v>127</v>
      </c>
      <c r="BE285" s="196" t="n">
        <f aca="false">IF(N285="základní",J285,0)</f>
        <v>0</v>
      </c>
      <c r="BF285" s="196" t="n">
        <f aca="false">IF(N285="snížená",J285,0)</f>
        <v>0</v>
      </c>
      <c r="BG285" s="196" t="n">
        <f aca="false">IF(N285="zákl. přenesená",J285,0)</f>
        <v>0</v>
      </c>
      <c r="BH285" s="196" t="n">
        <f aca="false">IF(N285="sníž. přenesená",J285,0)</f>
        <v>0</v>
      </c>
      <c r="BI285" s="196" t="n">
        <f aca="false">IF(N285="nulová",J285,0)</f>
        <v>0</v>
      </c>
      <c r="BJ285" s="11" t="s">
        <v>23</v>
      </c>
      <c r="BK285" s="196" t="n">
        <f aca="false">ROUND(I285*H285,2)</f>
        <v>0</v>
      </c>
      <c r="BL285" s="11" t="s">
        <v>134</v>
      </c>
      <c r="BM285" s="11" t="s">
        <v>749</v>
      </c>
    </row>
    <row r="286" s="208" customFormat="true" ht="27" hidden="false" customHeight="false" outlineLevel="0" collapsed="false">
      <c r="B286" s="209"/>
      <c r="D286" s="210" t="s">
        <v>136</v>
      </c>
      <c r="E286" s="211"/>
      <c r="F286" s="212" t="s">
        <v>750</v>
      </c>
      <c r="H286" s="211"/>
      <c r="I286" s="213"/>
      <c r="L286" s="209"/>
      <c r="M286" s="214"/>
      <c r="N286" s="215"/>
      <c r="O286" s="215"/>
      <c r="P286" s="215"/>
      <c r="Q286" s="215"/>
      <c r="R286" s="215"/>
      <c r="S286" s="215"/>
      <c r="T286" s="216"/>
      <c r="AT286" s="211" t="s">
        <v>136</v>
      </c>
      <c r="AU286" s="211" t="s">
        <v>84</v>
      </c>
      <c r="AV286" s="208" t="s">
        <v>23</v>
      </c>
      <c r="AW286" s="208" t="s">
        <v>38</v>
      </c>
      <c r="AX286" s="208" t="s">
        <v>75</v>
      </c>
      <c r="AY286" s="211" t="s">
        <v>127</v>
      </c>
    </row>
    <row r="287" s="197" customFormat="true" ht="13.5" hidden="false" customHeight="false" outlineLevel="0" collapsed="false">
      <c r="B287" s="198"/>
      <c r="D287" s="199" t="s">
        <v>136</v>
      </c>
      <c r="E287" s="200"/>
      <c r="F287" s="201" t="s">
        <v>751</v>
      </c>
      <c r="H287" s="202" t="n">
        <v>15</v>
      </c>
      <c r="I287" s="203"/>
      <c r="L287" s="198"/>
      <c r="M287" s="204"/>
      <c r="N287" s="205"/>
      <c r="O287" s="205"/>
      <c r="P287" s="205"/>
      <c r="Q287" s="205"/>
      <c r="R287" s="205"/>
      <c r="S287" s="205"/>
      <c r="T287" s="206"/>
      <c r="AT287" s="207" t="s">
        <v>136</v>
      </c>
      <c r="AU287" s="207" t="s">
        <v>84</v>
      </c>
      <c r="AV287" s="197" t="s">
        <v>84</v>
      </c>
      <c r="AW287" s="197" t="s">
        <v>38</v>
      </c>
      <c r="AX287" s="197" t="s">
        <v>23</v>
      </c>
      <c r="AY287" s="207" t="s">
        <v>127</v>
      </c>
    </row>
    <row r="288" s="30" customFormat="true" ht="22.5" hidden="false" customHeight="true" outlineLevel="0" collapsed="false">
      <c r="B288" s="184"/>
      <c r="C288" s="185" t="s">
        <v>752</v>
      </c>
      <c r="D288" s="185" t="s">
        <v>129</v>
      </c>
      <c r="E288" s="186" t="s">
        <v>753</v>
      </c>
      <c r="F288" s="187" t="s">
        <v>754</v>
      </c>
      <c r="G288" s="188" t="s">
        <v>748</v>
      </c>
      <c r="H288" s="189" t="n">
        <v>68</v>
      </c>
      <c r="I288" s="190"/>
      <c r="J288" s="191" t="n">
        <f aca="false">ROUND(I288*H288,2)</f>
        <v>0</v>
      </c>
      <c r="K288" s="187" t="s">
        <v>133</v>
      </c>
      <c r="L288" s="31"/>
      <c r="M288" s="192"/>
      <c r="N288" s="193" t="s">
        <v>46</v>
      </c>
      <c r="O288" s="32"/>
      <c r="P288" s="194" t="n">
        <f aca="false">O288*H288</f>
        <v>0</v>
      </c>
      <c r="Q288" s="194" t="n">
        <v>0.0001</v>
      </c>
      <c r="R288" s="194" t="n">
        <f aca="false">Q288*H288</f>
        <v>0.0068</v>
      </c>
      <c r="S288" s="194" t="n">
        <v>0</v>
      </c>
      <c r="T288" s="195" t="n">
        <f aca="false">S288*H288</f>
        <v>0</v>
      </c>
      <c r="AR288" s="11" t="s">
        <v>134</v>
      </c>
      <c r="AT288" s="11" t="s">
        <v>129</v>
      </c>
      <c r="AU288" s="11" t="s">
        <v>84</v>
      </c>
      <c r="AY288" s="11" t="s">
        <v>127</v>
      </c>
      <c r="BE288" s="196" t="n">
        <f aca="false">IF(N288="základní",J288,0)</f>
        <v>0</v>
      </c>
      <c r="BF288" s="196" t="n">
        <f aca="false">IF(N288="snížená",J288,0)</f>
        <v>0</v>
      </c>
      <c r="BG288" s="196" t="n">
        <f aca="false">IF(N288="zákl. přenesená",J288,0)</f>
        <v>0</v>
      </c>
      <c r="BH288" s="196" t="n">
        <f aca="false">IF(N288="sníž. přenesená",J288,0)</f>
        <v>0</v>
      </c>
      <c r="BI288" s="196" t="n">
        <f aca="false">IF(N288="nulová",J288,0)</f>
        <v>0</v>
      </c>
      <c r="BJ288" s="11" t="s">
        <v>23</v>
      </c>
      <c r="BK288" s="196" t="n">
        <f aca="false">ROUND(I288*H288,2)</f>
        <v>0</v>
      </c>
      <c r="BL288" s="11" t="s">
        <v>134</v>
      </c>
      <c r="BM288" s="11" t="s">
        <v>755</v>
      </c>
    </row>
    <row r="289" s="197" customFormat="true" ht="13.5" hidden="false" customHeight="false" outlineLevel="0" collapsed="false">
      <c r="B289" s="198"/>
      <c r="D289" s="199" t="s">
        <v>136</v>
      </c>
      <c r="E289" s="200"/>
      <c r="F289" s="201" t="s">
        <v>756</v>
      </c>
      <c r="H289" s="202" t="n">
        <v>68</v>
      </c>
      <c r="I289" s="203"/>
      <c r="L289" s="198"/>
      <c r="M289" s="204"/>
      <c r="N289" s="205"/>
      <c r="O289" s="205"/>
      <c r="P289" s="205"/>
      <c r="Q289" s="205"/>
      <c r="R289" s="205"/>
      <c r="S289" s="205"/>
      <c r="T289" s="206"/>
      <c r="AT289" s="207" t="s">
        <v>136</v>
      </c>
      <c r="AU289" s="207" t="s">
        <v>84</v>
      </c>
      <c r="AV289" s="197" t="s">
        <v>84</v>
      </c>
      <c r="AW289" s="197" t="s">
        <v>38</v>
      </c>
      <c r="AX289" s="197" t="s">
        <v>23</v>
      </c>
      <c r="AY289" s="207" t="s">
        <v>127</v>
      </c>
    </row>
    <row r="290" s="30" customFormat="true" ht="22.5" hidden="false" customHeight="true" outlineLevel="0" collapsed="false">
      <c r="B290" s="184"/>
      <c r="C290" s="185" t="s">
        <v>757</v>
      </c>
      <c r="D290" s="185" t="s">
        <v>129</v>
      </c>
      <c r="E290" s="186" t="s">
        <v>758</v>
      </c>
      <c r="F290" s="187" t="s">
        <v>759</v>
      </c>
      <c r="G290" s="188" t="s">
        <v>748</v>
      </c>
      <c r="H290" s="189" t="n">
        <v>44</v>
      </c>
      <c r="I290" s="190"/>
      <c r="J290" s="191" t="n">
        <f aca="false">ROUND(I290*H290,2)</f>
        <v>0</v>
      </c>
      <c r="K290" s="187" t="s">
        <v>133</v>
      </c>
      <c r="L290" s="31"/>
      <c r="M290" s="192"/>
      <c r="N290" s="193" t="s">
        <v>46</v>
      </c>
      <c r="O290" s="32"/>
      <c r="P290" s="194" t="n">
        <f aca="false">O290*H290</f>
        <v>0</v>
      </c>
      <c r="Q290" s="194" t="n">
        <v>0.00011</v>
      </c>
      <c r="R290" s="194" t="n">
        <f aca="false">Q290*H290</f>
        <v>0.00484</v>
      </c>
      <c r="S290" s="194" t="n">
        <v>0</v>
      </c>
      <c r="T290" s="195" t="n">
        <f aca="false">S290*H290</f>
        <v>0</v>
      </c>
      <c r="AR290" s="11" t="s">
        <v>134</v>
      </c>
      <c r="AT290" s="11" t="s">
        <v>129</v>
      </c>
      <c r="AU290" s="11" t="s">
        <v>84</v>
      </c>
      <c r="AY290" s="11" t="s">
        <v>127</v>
      </c>
      <c r="BE290" s="196" t="n">
        <f aca="false">IF(N290="základní",J290,0)</f>
        <v>0</v>
      </c>
      <c r="BF290" s="196" t="n">
        <f aca="false">IF(N290="snížená",J290,0)</f>
        <v>0</v>
      </c>
      <c r="BG290" s="196" t="n">
        <f aca="false">IF(N290="zákl. přenesená",J290,0)</f>
        <v>0</v>
      </c>
      <c r="BH290" s="196" t="n">
        <f aca="false">IF(N290="sníž. přenesená",J290,0)</f>
        <v>0</v>
      </c>
      <c r="BI290" s="196" t="n">
        <f aca="false">IF(N290="nulová",J290,0)</f>
        <v>0</v>
      </c>
      <c r="BJ290" s="11" t="s">
        <v>23</v>
      </c>
      <c r="BK290" s="196" t="n">
        <f aca="false">ROUND(I290*H290,2)</f>
        <v>0</v>
      </c>
      <c r="BL290" s="11" t="s">
        <v>134</v>
      </c>
      <c r="BM290" s="11" t="s">
        <v>760</v>
      </c>
    </row>
    <row r="291" s="197" customFormat="true" ht="13.5" hidden="false" customHeight="false" outlineLevel="0" collapsed="false">
      <c r="B291" s="198"/>
      <c r="D291" s="199" t="s">
        <v>136</v>
      </c>
      <c r="E291" s="200"/>
      <c r="F291" s="201" t="s">
        <v>761</v>
      </c>
      <c r="H291" s="202" t="n">
        <v>44</v>
      </c>
      <c r="I291" s="203"/>
      <c r="L291" s="198"/>
      <c r="M291" s="204"/>
      <c r="N291" s="205"/>
      <c r="O291" s="205"/>
      <c r="P291" s="205"/>
      <c r="Q291" s="205"/>
      <c r="R291" s="205"/>
      <c r="S291" s="205"/>
      <c r="T291" s="206"/>
      <c r="AT291" s="207" t="s">
        <v>136</v>
      </c>
      <c r="AU291" s="207" t="s">
        <v>84</v>
      </c>
      <c r="AV291" s="197" t="s">
        <v>84</v>
      </c>
      <c r="AW291" s="197" t="s">
        <v>38</v>
      </c>
      <c r="AX291" s="197" t="s">
        <v>23</v>
      </c>
      <c r="AY291" s="207" t="s">
        <v>127</v>
      </c>
    </row>
    <row r="292" s="30" customFormat="true" ht="22.5" hidden="false" customHeight="true" outlineLevel="0" collapsed="false">
      <c r="B292" s="184"/>
      <c r="C292" s="185" t="s">
        <v>762</v>
      </c>
      <c r="D292" s="185" t="s">
        <v>129</v>
      </c>
      <c r="E292" s="186" t="s">
        <v>763</v>
      </c>
      <c r="F292" s="187" t="s">
        <v>764</v>
      </c>
      <c r="G292" s="188" t="s">
        <v>748</v>
      </c>
      <c r="H292" s="189" t="n">
        <v>44</v>
      </c>
      <c r="I292" s="190"/>
      <c r="J292" s="191" t="n">
        <f aca="false">ROUND(I292*H292,2)</f>
        <v>0</v>
      </c>
      <c r="K292" s="187" t="s">
        <v>133</v>
      </c>
      <c r="L292" s="31"/>
      <c r="M292" s="192"/>
      <c r="N292" s="193" t="s">
        <v>46</v>
      </c>
      <c r="O292" s="32"/>
      <c r="P292" s="194" t="n">
        <f aca="false">O292*H292</f>
        <v>0</v>
      </c>
      <c r="Q292" s="194" t="n">
        <v>0.00012</v>
      </c>
      <c r="R292" s="194" t="n">
        <f aca="false">Q292*H292</f>
        <v>0.00528</v>
      </c>
      <c r="S292" s="194" t="n">
        <v>0</v>
      </c>
      <c r="T292" s="195" t="n">
        <f aca="false">S292*H292</f>
        <v>0</v>
      </c>
      <c r="AR292" s="11" t="s">
        <v>134</v>
      </c>
      <c r="AT292" s="11" t="s">
        <v>129</v>
      </c>
      <c r="AU292" s="11" t="s">
        <v>84</v>
      </c>
      <c r="AY292" s="11" t="s">
        <v>127</v>
      </c>
      <c r="BE292" s="196" t="n">
        <f aca="false">IF(N292="základní",J292,0)</f>
        <v>0</v>
      </c>
      <c r="BF292" s="196" t="n">
        <f aca="false">IF(N292="snížená",J292,0)</f>
        <v>0</v>
      </c>
      <c r="BG292" s="196" t="n">
        <f aca="false">IF(N292="zákl. přenesená",J292,0)</f>
        <v>0</v>
      </c>
      <c r="BH292" s="196" t="n">
        <f aca="false">IF(N292="sníž. přenesená",J292,0)</f>
        <v>0</v>
      </c>
      <c r="BI292" s="196" t="n">
        <f aca="false">IF(N292="nulová",J292,0)</f>
        <v>0</v>
      </c>
      <c r="BJ292" s="11" t="s">
        <v>23</v>
      </c>
      <c r="BK292" s="196" t="n">
        <f aca="false">ROUND(I292*H292,2)</f>
        <v>0</v>
      </c>
      <c r="BL292" s="11" t="s">
        <v>134</v>
      </c>
      <c r="BM292" s="11" t="s">
        <v>765</v>
      </c>
    </row>
    <row r="293" s="197" customFormat="true" ht="13.5" hidden="false" customHeight="false" outlineLevel="0" collapsed="false">
      <c r="B293" s="198"/>
      <c r="D293" s="199" t="s">
        <v>136</v>
      </c>
      <c r="E293" s="200"/>
      <c r="F293" s="201" t="s">
        <v>766</v>
      </c>
      <c r="H293" s="202" t="n">
        <v>44</v>
      </c>
      <c r="I293" s="203"/>
      <c r="L293" s="198"/>
      <c r="M293" s="204"/>
      <c r="N293" s="205"/>
      <c r="O293" s="205"/>
      <c r="P293" s="205"/>
      <c r="Q293" s="205"/>
      <c r="R293" s="205"/>
      <c r="S293" s="205"/>
      <c r="T293" s="206"/>
      <c r="AT293" s="207" t="s">
        <v>136</v>
      </c>
      <c r="AU293" s="207" t="s">
        <v>84</v>
      </c>
      <c r="AV293" s="197" t="s">
        <v>84</v>
      </c>
      <c r="AW293" s="197" t="s">
        <v>38</v>
      </c>
      <c r="AX293" s="197" t="s">
        <v>23</v>
      </c>
      <c r="AY293" s="207" t="s">
        <v>127</v>
      </c>
    </row>
    <row r="294" s="30" customFormat="true" ht="31.5" hidden="false" customHeight="true" outlineLevel="0" collapsed="false">
      <c r="B294" s="184"/>
      <c r="C294" s="185" t="s">
        <v>767</v>
      </c>
      <c r="D294" s="185" t="s">
        <v>129</v>
      </c>
      <c r="E294" s="186" t="s">
        <v>768</v>
      </c>
      <c r="F294" s="187" t="s">
        <v>769</v>
      </c>
      <c r="G294" s="188" t="s">
        <v>748</v>
      </c>
      <c r="H294" s="189" t="n">
        <v>156</v>
      </c>
      <c r="I294" s="190"/>
      <c r="J294" s="191" t="n">
        <f aca="false">ROUND(I294*H294,2)</f>
        <v>0</v>
      </c>
      <c r="K294" s="187" t="s">
        <v>133</v>
      </c>
      <c r="L294" s="31"/>
      <c r="M294" s="192"/>
      <c r="N294" s="193" t="s">
        <v>46</v>
      </c>
      <c r="O294" s="32"/>
      <c r="P294" s="194" t="n">
        <f aca="false">O294*H294</f>
        <v>0</v>
      </c>
      <c r="Q294" s="194" t="n">
        <v>0</v>
      </c>
      <c r="R294" s="194" t="n">
        <f aca="false">Q294*H294</f>
        <v>0</v>
      </c>
      <c r="S294" s="194" t="n">
        <v>0</v>
      </c>
      <c r="T294" s="195" t="n">
        <f aca="false">S294*H294</f>
        <v>0</v>
      </c>
      <c r="AR294" s="11" t="s">
        <v>134</v>
      </c>
      <c r="AT294" s="11" t="s">
        <v>129</v>
      </c>
      <c r="AU294" s="11" t="s">
        <v>84</v>
      </c>
      <c r="AY294" s="11" t="s">
        <v>127</v>
      </c>
      <c r="BE294" s="196" t="n">
        <f aca="false">IF(N294="základní",J294,0)</f>
        <v>0</v>
      </c>
      <c r="BF294" s="196" t="n">
        <f aca="false">IF(N294="snížená",J294,0)</f>
        <v>0</v>
      </c>
      <c r="BG294" s="196" t="n">
        <f aca="false">IF(N294="zákl. přenesená",J294,0)</f>
        <v>0</v>
      </c>
      <c r="BH294" s="196" t="n">
        <f aca="false">IF(N294="sníž. přenesená",J294,0)</f>
        <v>0</v>
      </c>
      <c r="BI294" s="196" t="n">
        <f aca="false">IF(N294="nulová",J294,0)</f>
        <v>0</v>
      </c>
      <c r="BJ294" s="11" t="s">
        <v>23</v>
      </c>
      <c r="BK294" s="196" t="n">
        <f aca="false">ROUND(I294*H294,2)</f>
        <v>0</v>
      </c>
      <c r="BL294" s="11" t="s">
        <v>134</v>
      </c>
      <c r="BM294" s="11" t="s">
        <v>770</v>
      </c>
    </row>
    <row r="295" s="208" customFormat="true" ht="13.5" hidden="false" customHeight="false" outlineLevel="0" collapsed="false">
      <c r="B295" s="209"/>
      <c r="D295" s="210" t="s">
        <v>136</v>
      </c>
      <c r="E295" s="211"/>
      <c r="F295" s="212" t="s">
        <v>771</v>
      </c>
      <c r="H295" s="211"/>
      <c r="I295" s="213"/>
      <c r="L295" s="209"/>
      <c r="M295" s="214"/>
      <c r="N295" s="215"/>
      <c r="O295" s="215"/>
      <c r="P295" s="215"/>
      <c r="Q295" s="215"/>
      <c r="R295" s="215"/>
      <c r="S295" s="215"/>
      <c r="T295" s="216"/>
      <c r="AT295" s="211" t="s">
        <v>136</v>
      </c>
      <c r="AU295" s="211" t="s">
        <v>84</v>
      </c>
      <c r="AV295" s="208" t="s">
        <v>23</v>
      </c>
      <c r="AW295" s="208" t="s">
        <v>38</v>
      </c>
      <c r="AX295" s="208" t="s">
        <v>75</v>
      </c>
      <c r="AY295" s="211" t="s">
        <v>127</v>
      </c>
    </row>
    <row r="296" s="197" customFormat="true" ht="13.5" hidden="false" customHeight="false" outlineLevel="0" collapsed="false">
      <c r="B296" s="198"/>
      <c r="D296" s="199" t="s">
        <v>136</v>
      </c>
      <c r="E296" s="200"/>
      <c r="F296" s="201" t="s">
        <v>772</v>
      </c>
      <c r="H296" s="202" t="n">
        <v>156</v>
      </c>
      <c r="I296" s="203"/>
      <c r="L296" s="198"/>
      <c r="M296" s="204"/>
      <c r="N296" s="205"/>
      <c r="O296" s="205"/>
      <c r="P296" s="205"/>
      <c r="Q296" s="205"/>
      <c r="R296" s="205"/>
      <c r="S296" s="205"/>
      <c r="T296" s="206"/>
      <c r="AT296" s="207" t="s">
        <v>136</v>
      </c>
      <c r="AU296" s="207" t="s">
        <v>84</v>
      </c>
      <c r="AV296" s="197" t="s">
        <v>84</v>
      </c>
      <c r="AW296" s="197" t="s">
        <v>38</v>
      </c>
      <c r="AX296" s="197" t="s">
        <v>23</v>
      </c>
      <c r="AY296" s="207" t="s">
        <v>127</v>
      </c>
    </row>
    <row r="297" s="30" customFormat="true" ht="22.5" hidden="false" customHeight="true" outlineLevel="0" collapsed="false">
      <c r="B297" s="184"/>
      <c r="C297" s="231" t="s">
        <v>773</v>
      </c>
      <c r="D297" s="231" t="s">
        <v>209</v>
      </c>
      <c r="E297" s="232" t="s">
        <v>774</v>
      </c>
      <c r="F297" s="233" t="s">
        <v>775</v>
      </c>
      <c r="G297" s="234" t="s">
        <v>161</v>
      </c>
      <c r="H297" s="235" t="n">
        <v>43.729</v>
      </c>
      <c r="I297" s="236"/>
      <c r="J297" s="237" t="n">
        <f aca="false">ROUND(I297*H297,2)</f>
        <v>0</v>
      </c>
      <c r="K297" s="233" t="s">
        <v>133</v>
      </c>
      <c r="L297" s="238"/>
      <c r="M297" s="239"/>
      <c r="N297" s="240" t="s">
        <v>46</v>
      </c>
      <c r="O297" s="32"/>
      <c r="P297" s="194" t="n">
        <f aca="false">O297*H297</f>
        <v>0</v>
      </c>
      <c r="Q297" s="194" t="n">
        <v>2.429</v>
      </c>
      <c r="R297" s="194" t="n">
        <f aca="false">Q297*H297</f>
        <v>106.217741</v>
      </c>
      <c r="S297" s="194" t="n">
        <v>0</v>
      </c>
      <c r="T297" s="195" t="n">
        <f aca="false">S297*H297</f>
        <v>0</v>
      </c>
      <c r="AR297" s="11" t="s">
        <v>169</v>
      </c>
      <c r="AT297" s="11" t="s">
        <v>209</v>
      </c>
      <c r="AU297" s="11" t="s">
        <v>84</v>
      </c>
      <c r="AY297" s="11" t="s">
        <v>127</v>
      </c>
      <c r="BE297" s="196" t="n">
        <f aca="false">IF(N297="základní",J297,0)</f>
        <v>0</v>
      </c>
      <c r="BF297" s="196" t="n">
        <f aca="false">IF(N297="snížená",J297,0)</f>
        <v>0</v>
      </c>
      <c r="BG297" s="196" t="n">
        <f aca="false">IF(N297="zákl. přenesená",J297,0)</f>
        <v>0</v>
      </c>
      <c r="BH297" s="196" t="n">
        <f aca="false">IF(N297="sníž. přenesená",J297,0)</f>
        <v>0</v>
      </c>
      <c r="BI297" s="196" t="n">
        <f aca="false">IF(N297="nulová",J297,0)</f>
        <v>0</v>
      </c>
      <c r="BJ297" s="11" t="s">
        <v>23</v>
      </c>
      <c r="BK297" s="196" t="n">
        <f aca="false">ROUND(I297*H297,2)</f>
        <v>0</v>
      </c>
      <c r="BL297" s="11" t="s">
        <v>134</v>
      </c>
      <c r="BM297" s="11" t="s">
        <v>776</v>
      </c>
    </row>
    <row r="298" s="197" customFormat="true" ht="13.5" hidden="false" customHeight="false" outlineLevel="0" collapsed="false">
      <c r="B298" s="198"/>
      <c r="D298" s="199" t="s">
        <v>136</v>
      </c>
      <c r="E298" s="200"/>
      <c r="F298" s="201" t="s">
        <v>777</v>
      </c>
      <c r="H298" s="202" t="n">
        <v>43.729</v>
      </c>
      <c r="I298" s="203"/>
      <c r="L298" s="198"/>
      <c r="M298" s="204"/>
      <c r="N298" s="205"/>
      <c r="O298" s="205"/>
      <c r="P298" s="205"/>
      <c r="Q298" s="205"/>
      <c r="R298" s="205"/>
      <c r="S298" s="205"/>
      <c r="T298" s="206"/>
      <c r="AT298" s="207" t="s">
        <v>136</v>
      </c>
      <c r="AU298" s="207" t="s">
        <v>84</v>
      </c>
      <c r="AV298" s="197" t="s">
        <v>84</v>
      </c>
      <c r="AW298" s="197" t="s">
        <v>38</v>
      </c>
      <c r="AX298" s="197" t="s">
        <v>23</v>
      </c>
      <c r="AY298" s="207" t="s">
        <v>127</v>
      </c>
    </row>
    <row r="299" s="30" customFormat="true" ht="22.5" hidden="false" customHeight="true" outlineLevel="0" collapsed="false">
      <c r="B299" s="184"/>
      <c r="C299" s="185" t="s">
        <v>778</v>
      </c>
      <c r="D299" s="185" t="s">
        <v>129</v>
      </c>
      <c r="E299" s="186" t="s">
        <v>779</v>
      </c>
      <c r="F299" s="187" t="s">
        <v>780</v>
      </c>
      <c r="G299" s="188" t="s">
        <v>212</v>
      </c>
      <c r="H299" s="189" t="n">
        <v>6.559</v>
      </c>
      <c r="I299" s="190"/>
      <c r="J299" s="191" t="n">
        <f aca="false">ROUND(I299*H299,2)</f>
        <v>0</v>
      </c>
      <c r="K299" s="187" t="s">
        <v>133</v>
      </c>
      <c r="L299" s="31"/>
      <c r="M299" s="192"/>
      <c r="N299" s="193" t="s">
        <v>46</v>
      </c>
      <c r="O299" s="32"/>
      <c r="P299" s="194" t="n">
        <f aca="false">O299*H299</f>
        <v>0</v>
      </c>
      <c r="Q299" s="194" t="n">
        <v>1.11332</v>
      </c>
      <c r="R299" s="194" t="n">
        <f aca="false">Q299*H299</f>
        <v>7.30226588</v>
      </c>
      <c r="S299" s="194" t="n">
        <v>0</v>
      </c>
      <c r="T299" s="195" t="n">
        <f aca="false">S299*H299</f>
        <v>0</v>
      </c>
      <c r="AR299" s="11" t="s">
        <v>134</v>
      </c>
      <c r="AT299" s="11" t="s">
        <v>129</v>
      </c>
      <c r="AU299" s="11" t="s">
        <v>84</v>
      </c>
      <c r="AY299" s="11" t="s">
        <v>127</v>
      </c>
      <c r="BE299" s="196" t="n">
        <f aca="false">IF(N299="základní",J299,0)</f>
        <v>0</v>
      </c>
      <c r="BF299" s="196" t="n">
        <f aca="false">IF(N299="snížená",J299,0)</f>
        <v>0</v>
      </c>
      <c r="BG299" s="196" t="n">
        <f aca="false">IF(N299="zákl. přenesená",J299,0)</f>
        <v>0</v>
      </c>
      <c r="BH299" s="196" t="n">
        <f aca="false">IF(N299="sníž. přenesená",J299,0)</f>
        <v>0</v>
      </c>
      <c r="BI299" s="196" t="n">
        <f aca="false">IF(N299="nulová",J299,0)</f>
        <v>0</v>
      </c>
      <c r="BJ299" s="11" t="s">
        <v>23</v>
      </c>
      <c r="BK299" s="196" t="n">
        <f aca="false">ROUND(I299*H299,2)</f>
        <v>0</v>
      </c>
      <c r="BL299" s="11" t="s">
        <v>134</v>
      </c>
      <c r="BM299" s="11" t="s">
        <v>781</v>
      </c>
    </row>
    <row r="300" s="197" customFormat="true" ht="13.5" hidden="false" customHeight="false" outlineLevel="0" collapsed="false">
      <c r="B300" s="198"/>
      <c r="D300" s="199" t="s">
        <v>136</v>
      </c>
      <c r="E300" s="200"/>
      <c r="F300" s="201" t="s">
        <v>782</v>
      </c>
      <c r="H300" s="202" t="n">
        <v>6.559</v>
      </c>
      <c r="I300" s="203"/>
      <c r="L300" s="198"/>
      <c r="M300" s="204"/>
      <c r="N300" s="205"/>
      <c r="O300" s="205"/>
      <c r="P300" s="205"/>
      <c r="Q300" s="205"/>
      <c r="R300" s="205"/>
      <c r="S300" s="205"/>
      <c r="T300" s="206"/>
      <c r="AT300" s="207" t="s">
        <v>136</v>
      </c>
      <c r="AU300" s="207" t="s">
        <v>84</v>
      </c>
      <c r="AV300" s="197" t="s">
        <v>84</v>
      </c>
      <c r="AW300" s="197" t="s">
        <v>38</v>
      </c>
      <c r="AX300" s="197" t="s">
        <v>23</v>
      </c>
      <c r="AY300" s="207" t="s">
        <v>127</v>
      </c>
    </row>
    <row r="301" s="30" customFormat="true" ht="22.5" hidden="false" customHeight="true" outlineLevel="0" collapsed="false">
      <c r="B301" s="184"/>
      <c r="C301" s="185" t="s">
        <v>783</v>
      </c>
      <c r="D301" s="185" t="s">
        <v>129</v>
      </c>
      <c r="E301" s="186" t="s">
        <v>784</v>
      </c>
      <c r="F301" s="187" t="s">
        <v>785</v>
      </c>
      <c r="G301" s="188" t="s">
        <v>748</v>
      </c>
      <c r="H301" s="189" t="n">
        <v>8</v>
      </c>
      <c r="I301" s="190"/>
      <c r="J301" s="191" t="n">
        <f aca="false">ROUND(I301*H301,2)</f>
        <v>0</v>
      </c>
      <c r="K301" s="187" t="s">
        <v>133</v>
      </c>
      <c r="L301" s="31"/>
      <c r="M301" s="192"/>
      <c r="N301" s="193" t="s">
        <v>46</v>
      </c>
      <c r="O301" s="32"/>
      <c r="P301" s="194" t="n">
        <f aca="false">O301*H301</f>
        <v>0</v>
      </c>
      <c r="Q301" s="194" t="n">
        <v>0</v>
      </c>
      <c r="R301" s="194" t="n">
        <f aca="false">Q301*H301</f>
        <v>0</v>
      </c>
      <c r="S301" s="194" t="n">
        <v>0.569</v>
      </c>
      <c r="T301" s="195" t="n">
        <f aca="false">S301*H301</f>
        <v>4.552</v>
      </c>
      <c r="AR301" s="11" t="s">
        <v>134</v>
      </c>
      <c r="AT301" s="11" t="s">
        <v>129</v>
      </c>
      <c r="AU301" s="11" t="s">
        <v>84</v>
      </c>
      <c r="AY301" s="11" t="s">
        <v>127</v>
      </c>
      <c r="BE301" s="196" t="n">
        <f aca="false">IF(N301="základní",J301,0)</f>
        <v>0</v>
      </c>
      <c r="BF301" s="196" t="n">
        <f aca="false">IF(N301="snížená",J301,0)</f>
        <v>0</v>
      </c>
      <c r="BG301" s="196" t="n">
        <f aca="false">IF(N301="zákl. přenesená",J301,0)</f>
        <v>0</v>
      </c>
      <c r="BH301" s="196" t="n">
        <f aca="false">IF(N301="sníž. přenesená",J301,0)</f>
        <v>0</v>
      </c>
      <c r="BI301" s="196" t="n">
        <f aca="false">IF(N301="nulová",J301,0)</f>
        <v>0</v>
      </c>
      <c r="BJ301" s="11" t="s">
        <v>23</v>
      </c>
      <c r="BK301" s="196" t="n">
        <f aca="false">ROUND(I301*H301,2)</f>
        <v>0</v>
      </c>
      <c r="BL301" s="11" t="s">
        <v>134</v>
      </c>
      <c r="BM301" s="11" t="s">
        <v>786</v>
      </c>
    </row>
    <row r="302" s="208" customFormat="true" ht="13.5" hidden="false" customHeight="false" outlineLevel="0" collapsed="false">
      <c r="B302" s="209"/>
      <c r="D302" s="210" t="s">
        <v>136</v>
      </c>
      <c r="E302" s="211"/>
      <c r="F302" s="212" t="s">
        <v>771</v>
      </c>
      <c r="H302" s="211"/>
      <c r="I302" s="213"/>
      <c r="L302" s="209"/>
      <c r="M302" s="214"/>
      <c r="N302" s="215"/>
      <c r="O302" s="215"/>
      <c r="P302" s="215"/>
      <c r="Q302" s="215"/>
      <c r="R302" s="215"/>
      <c r="S302" s="215"/>
      <c r="T302" s="216"/>
      <c r="AT302" s="211" t="s">
        <v>136</v>
      </c>
      <c r="AU302" s="211" t="s">
        <v>84</v>
      </c>
      <c r="AV302" s="208" t="s">
        <v>23</v>
      </c>
      <c r="AW302" s="208" t="s">
        <v>38</v>
      </c>
      <c r="AX302" s="208" t="s">
        <v>75</v>
      </c>
      <c r="AY302" s="211" t="s">
        <v>127</v>
      </c>
    </row>
    <row r="303" s="197" customFormat="true" ht="13.5" hidden="false" customHeight="false" outlineLevel="0" collapsed="false">
      <c r="B303" s="198"/>
      <c r="D303" s="199" t="s">
        <v>136</v>
      </c>
      <c r="E303" s="200"/>
      <c r="F303" s="201" t="s">
        <v>787</v>
      </c>
      <c r="H303" s="202" t="n">
        <v>8</v>
      </c>
      <c r="I303" s="203"/>
      <c r="L303" s="198"/>
      <c r="M303" s="204"/>
      <c r="N303" s="205"/>
      <c r="O303" s="205"/>
      <c r="P303" s="205"/>
      <c r="Q303" s="205"/>
      <c r="R303" s="205"/>
      <c r="S303" s="205"/>
      <c r="T303" s="206"/>
      <c r="AT303" s="207" t="s">
        <v>136</v>
      </c>
      <c r="AU303" s="207" t="s">
        <v>84</v>
      </c>
      <c r="AV303" s="197" t="s">
        <v>84</v>
      </c>
      <c r="AW303" s="197" t="s">
        <v>38</v>
      </c>
      <c r="AX303" s="197" t="s">
        <v>23</v>
      </c>
      <c r="AY303" s="207" t="s">
        <v>127</v>
      </c>
    </row>
    <row r="304" s="30" customFormat="true" ht="22.5" hidden="false" customHeight="true" outlineLevel="0" collapsed="false">
      <c r="B304" s="184"/>
      <c r="C304" s="185" t="s">
        <v>788</v>
      </c>
      <c r="D304" s="185" t="s">
        <v>129</v>
      </c>
      <c r="E304" s="186" t="s">
        <v>789</v>
      </c>
      <c r="F304" s="187" t="s">
        <v>790</v>
      </c>
      <c r="G304" s="188" t="s">
        <v>161</v>
      </c>
      <c r="H304" s="189" t="n">
        <v>23.072</v>
      </c>
      <c r="I304" s="190"/>
      <c r="J304" s="191" t="n">
        <f aca="false">ROUND(I304*H304,2)</f>
        <v>0</v>
      </c>
      <c r="K304" s="187" t="s">
        <v>133</v>
      </c>
      <c r="L304" s="31"/>
      <c r="M304" s="192"/>
      <c r="N304" s="193" t="s">
        <v>46</v>
      </c>
      <c r="O304" s="32"/>
      <c r="P304" s="194" t="n">
        <f aca="false">O304*H304</f>
        <v>0</v>
      </c>
      <c r="Q304" s="194" t="n">
        <v>2.52625</v>
      </c>
      <c r="R304" s="194" t="n">
        <f aca="false">Q304*H304</f>
        <v>58.28564</v>
      </c>
      <c r="S304" s="194" t="n">
        <v>0</v>
      </c>
      <c r="T304" s="195" t="n">
        <f aca="false">S304*H304</f>
        <v>0</v>
      </c>
      <c r="AR304" s="11" t="s">
        <v>134</v>
      </c>
      <c r="AT304" s="11" t="s">
        <v>129</v>
      </c>
      <c r="AU304" s="11" t="s">
        <v>84</v>
      </c>
      <c r="AY304" s="11" t="s">
        <v>127</v>
      </c>
      <c r="BE304" s="196" t="n">
        <f aca="false">IF(N304="základní",J304,0)</f>
        <v>0</v>
      </c>
      <c r="BF304" s="196" t="n">
        <f aca="false">IF(N304="snížená",J304,0)</f>
        <v>0</v>
      </c>
      <c r="BG304" s="196" t="n">
        <f aca="false">IF(N304="zákl. přenesená",J304,0)</f>
        <v>0</v>
      </c>
      <c r="BH304" s="196" t="n">
        <f aca="false">IF(N304="sníž. přenesená",J304,0)</f>
        <v>0</v>
      </c>
      <c r="BI304" s="196" t="n">
        <f aca="false">IF(N304="nulová",J304,0)</f>
        <v>0</v>
      </c>
      <c r="BJ304" s="11" t="s">
        <v>23</v>
      </c>
      <c r="BK304" s="196" t="n">
        <f aca="false">ROUND(I304*H304,2)</f>
        <v>0</v>
      </c>
      <c r="BL304" s="11" t="s">
        <v>134</v>
      </c>
      <c r="BM304" s="11" t="s">
        <v>791</v>
      </c>
    </row>
    <row r="305" s="208" customFormat="true" ht="13.5" hidden="false" customHeight="false" outlineLevel="0" collapsed="false">
      <c r="B305" s="209"/>
      <c r="D305" s="210" t="s">
        <v>136</v>
      </c>
      <c r="E305" s="211"/>
      <c r="F305" s="212" t="s">
        <v>792</v>
      </c>
      <c r="H305" s="211"/>
      <c r="I305" s="213"/>
      <c r="L305" s="209"/>
      <c r="M305" s="214"/>
      <c r="N305" s="215"/>
      <c r="O305" s="215"/>
      <c r="P305" s="215"/>
      <c r="Q305" s="215"/>
      <c r="R305" s="215"/>
      <c r="S305" s="215"/>
      <c r="T305" s="216"/>
      <c r="AT305" s="211" t="s">
        <v>136</v>
      </c>
      <c r="AU305" s="211" t="s">
        <v>84</v>
      </c>
      <c r="AV305" s="208" t="s">
        <v>23</v>
      </c>
      <c r="AW305" s="208" t="s">
        <v>38</v>
      </c>
      <c r="AX305" s="208" t="s">
        <v>75</v>
      </c>
      <c r="AY305" s="211" t="s">
        <v>127</v>
      </c>
    </row>
    <row r="306" s="197" customFormat="true" ht="13.5" hidden="false" customHeight="false" outlineLevel="0" collapsed="false">
      <c r="B306" s="198"/>
      <c r="D306" s="199" t="s">
        <v>136</v>
      </c>
      <c r="E306" s="200"/>
      <c r="F306" s="201" t="s">
        <v>793</v>
      </c>
      <c r="H306" s="202" t="n">
        <v>23.072</v>
      </c>
      <c r="I306" s="203"/>
      <c r="L306" s="198"/>
      <c r="M306" s="204"/>
      <c r="N306" s="205"/>
      <c r="O306" s="205"/>
      <c r="P306" s="205"/>
      <c r="Q306" s="205"/>
      <c r="R306" s="205"/>
      <c r="S306" s="205"/>
      <c r="T306" s="206"/>
      <c r="AT306" s="207" t="s">
        <v>136</v>
      </c>
      <c r="AU306" s="207" t="s">
        <v>84</v>
      </c>
      <c r="AV306" s="197" t="s">
        <v>84</v>
      </c>
      <c r="AW306" s="197" t="s">
        <v>38</v>
      </c>
      <c r="AX306" s="197" t="s">
        <v>23</v>
      </c>
      <c r="AY306" s="207" t="s">
        <v>127</v>
      </c>
    </row>
    <row r="307" s="30" customFormat="true" ht="22.5" hidden="false" customHeight="true" outlineLevel="0" collapsed="false">
      <c r="B307" s="184"/>
      <c r="C307" s="185" t="s">
        <v>794</v>
      </c>
      <c r="D307" s="185" t="s">
        <v>129</v>
      </c>
      <c r="E307" s="186" t="s">
        <v>795</v>
      </c>
      <c r="F307" s="187" t="s">
        <v>796</v>
      </c>
      <c r="G307" s="188" t="s">
        <v>132</v>
      </c>
      <c r="H307" s="189" t="n">
        <v>67.44</v>
      </c>
      <c r="I307" s="190"/>
      <c r="J307" s="191" t="n">
        <f aca="false">ROUND(I307*H307,2)</f>
        <v>0</v>
      </c>
      <c r="K307" s="187" t="s">
        <v>133</v>
      </c>
      <c r="L307" s="31"/>
      <c r="M307" s="192"/>
      <c r="N307" s="193" t="s">
        <v>46</v>
      </c>
      <c r="O307" s="32"/>
      <c r="P307" s="194" t="n">
        <f aca="false">O307*H307</f>
        <v>0</v>
      </c>
      <c r="Q307" s="194" t="n">
        <v>0.00144</v>
      </c>
      <c r="R307" s="194" t="n">
        <f aca="false">Q307*H307</f>
        <v>0.0971136</v>
      </c>
      <c r="S307" s="194" t="n">
        <v>0</v>
      </c>
      <c r="T307" s="195" t="n">
        <f aca="false">S307*H307</f>
        <v>0</v>
      </c>
      <c r="AR307" s="11" t="s">
        <v>134</v>
      </c>
      <c r="AT307" s="11" t="s">
        <v>129</v>
      </c>
      <c r="AU307" s="11" t="s">
        <v>84</v>
      </c>
      <c r="AY307" s="11" t="s">
        <v>127</v>
      </c>
      <c r="BE307" s="196" t="n">
        <f aca="false">IF(N307="základní",J307,0)</f>
        <v>0</v>
      </c>
      <c r="BF307" s="196" t="n">
        <f aca="false">IF(N307="snížená",J307,0)</f>
        <v>0</v>
      </c>
      <c r="BG307" s="196" t="n">
        <f aca="false">IF(N307="zákl. přenesená",J307,0)</f>
        <v>0</v>
      </c>
      <c r="BH307" s="196" t="n">
        <f aca="false">IF(N307="sníž. přenesená",J307,0)</f>
        <v>0</v>
      </c>
      <c r="BI307" s="196" t="n">
        <f aca="false">IF(N307="nulová",J307,0)</f>
        <v>0</v>
      </c>
      <c r="BJ307" s="11" t="s">
        <v>23</v>
      </c>
      <c r="BK307" s="196" t="n">
        <f aca="false">ROUND(I307*H307,2)</f>
        <v>0</v>
      </c>
      <c r="BL307" s="11" t="s">
        <v>134</v>
      </c>
      <c r="BM307" s="11" t="s">
        <v>797</v>
      </c>
    </row>
    <row r="308" s="208" customFormat="true" ht="13.5" hidden="false" customHeight="false" outlineLevel="0" collapsed="false">
      <c r="B308" s="209"/>
      <c r="D308" s="210" t="s">
        <v>136</v>
      </c>
      <c r="E308" s="211"/>
      <c r="F308" s="212" t="s">
        <v>798</v>
      </c>
      <c r="H308" s="211"/>
      <c r="I308" s="213"/>
      <c r="L308" s="209"/>
      <c r="M308" s="214"/>
      <c r="N308" s="215"/>
      <c r="O308" s="215"/>
      <c r="P308" s="215"/>
      <c r="Q308" s="215"/>
      <c r="R308" s="215"/>
      <c r="S308" s="215"/>
      <c r="T308" s="216"/>
      <c r="AT308" s="211" t="s">
        <v>136</v>
      </c>
      <c r="AU308" s="211" t="s">
        <v>84</v>
      </c>
      <c r="AV308" s="208" t="s">
        <v>23</v>
      </c>
      <c r="AW308" s="208" t="s">
        <v>38</v>
      </c>
      <c r="AX308" s="208" t="s">
        <v>75</v>
      </c>
      <c r="AY308" s="211" t="s">
        <v>127</v>
      </c>
    </row>
    <row r="309" s="197" customFormat="true" ht="13.5" hidden="false" customHeight="false" outlineLevel="0" collapsed="false">
      <c r="B309" s="198"/>
      <c r="D309" s="199" t="s">
        <v>136</v>
      </c>
      <c r="E309" s="200"/>
      <c r="F309" s="201" t="s">
        <v>799</v>
      </c>
      <c r="H309" s="202" t="n">
        <v>67.44</v>
      </c>
      <c r="I309" s="203"/>
      <c r="L309" s="198"/>
      <c r="M309" s="204"/>
      <c r="N309" s="205"/>
      <c r="O309" s="205"/>
      <c r="P309" s="205"/>
      <c r="Q309" s="205"/>
      <c r="R309" s="205"/>
      <c r="S309" s="205"/>
      <c r="T309" s="206"/>
      <c r="AT309" s="207" t="s">
        <v>136</v>
      </c>
      <c r="AU309" s="207" t="s">
        <v>84</v>
      </c>
      <c r="AV309" s="197" t="s">
        <v>84</v>
      </c>
      <c r="AW309" s="197" t="s">
        <v>38</v>
      </c>
      <c r="AX309" s="197" t="s">
        <v>23</v>
      </c>
      <c r="AY309" s="207" t="s">
        <v>127</v>
      </c>
    </row>
    <row r="310" s="30" customFormat="true" ht="22.5" hidden="false" customHeight="true" outlineLevel="0" collapsed="false">
      <c r="B310" s="184"/>
      <c r="C310" s="185" t="s">
        <v>800</v>
      </c>
      <c r="D310" s="185" t="s">
        <v>129</v>
      </c>
      <c r="E310" s="186" t="s">
        <v>801</v>
      </c>
      <c r="F310" s="187" t="s">
        <v>802</v>
      </c>
      <c r="G310" s="188" t="s">
        <v>132</v>
      </c>
      <c r="H310" s="189" t="n">
        <v>67.44</v>
      </c>
      <c r="I310" s="190"/>
      <c r="J310" s="191" t="n">
        <f aca="false">ROUND(I310*H310,2)</f>
        <v>0</v>
      </c>
      <c r="K310" s="187" t="s">
        <v>133</v>
      </c>
      <c r="L310" s="31"/>
      <c r="M310" s="192"/>
      <c r="N310" s="193" t="s">
        <v>46</v>
      </c>
      <c r="O310" s="32"/>
      <c r="P310" s="194" t="n">
        <f aca="false">O310*H310</f>
        <v>0</v>
      </c>
      <c r="Q310" s="194" t="n">
        <v>4E-005</v>
      </c>
      <c r="R310" s="194" t="n">
        <f aca="false">Q310*H310</f>
        <v>0.0026976</v>
      </c>
      <c r="S310" s="194" t="n">
        <v>0</v>
      </c>
      <c r="T310" s="195" t="n">
        <f aca="false">S310*H310</f>
        <v>0</v>
      </c>
      <c r="AR310" s="11" t="s">
        <v>134</v>
      </c>
      <c r="AT310" s="11" t="s">
        <v>129</v>
      </c>
      <c r="AU310" s="11" t="s">
        <v>84</v>
      </c>
      <c r="AY310" s="11" t="s">
        <v>127</v>
      </c>
      <c r="BE310" s="196" t="n">
        <f aca="false">IF(N310="základní",J310,0)</f>
        <v>0</v>
      </c>
      <c r="BF310" s="196" t="n">
        <f aca="false">IF(N310="snížená",J310,0)</f>
        <v>0</v>
      </c>
      <c r="BG310" s="196" t="n">
        <f aca="false">IF(N310="zákl. přenesená",J310,0)</f>
        <v>0</v>
      </c>
      <c r="BH310" s="196" t="n">
        <f aca="false">IF(N310="sníž. přenesená",J310,0)</f>
        <v>0</v>
      </c>
      <c r="BI310" s="196" t="n">
        <f aca="false">IF(N310="nulová",J310,0)</f>
        <v>0</v>
      </c>
      <c r="BJ310" s="11" t="s">
        <v>23</v>
      </c>
      <c r="BK310" s="196" t="n">
        <f aca="false">ROUND(I310*H310,2)</f>
        <v>0</v>
      </c>
      <c r="BL310" s="11" t="s">
        <v>134</v>
      </c>
      <c r="BM310" s="11" t="s">
        <v>803</v>
      </c>
    </row>
    <row r="311" s="197" customFormat="true" ht="13.5" hidden="false" customHeight="false" outlineLevel="0" collapsed="false">
      <c r="B311" s="198"/>
      <c r="D311" s="199" t="s">
        <v>136</v>
      </c>
      <c r="E311" s="200"/>
      <c r="F311" s="201" t="s">
        <v>804</v>
      </c>
      <c r="H311" s="202" t="n">
        <v>67.44</v>
      </c>
      <c r="I311" s="203"/>
      <c r="L311" s="198"/>
      <c r="M311" s="204"/>
      <c r="N311" s="205"/>
      <c r="O311" s="205"/>
      <c r="P311" s="205"/>
      <c r="Q311" s="205"/>
      <c r="R311" s="205"/>
      <c r="S311" s="205"/>
      <c r="T311" s="206"/>
      <c r="AT311" s="207" t="s">
        <v>136</v>
      </c>
      <c r="AU311" s="207" t="s">
        <v>84</v>
      </c>
      <c r="AV311" s="197" t="s">
        <v>84</v>
      </c>
      <c r="AW311" s="197" t="s">
        <v>38</v>
      </c>
      <c r="AX311" s="197" t="s">
        <v>23</v>
      </c>
      <c r="AY311" s="207" t="s">
        <v>127</v>
      </c>
    </row>
    <row r="312" s="30" customFormat="true" ht="22.5" hidden="false" customHeight="true" outlineLevel="0" collapsed="false">
      <c r="B312" s="184"/>
      <c r="C312" s="185" t="s">
        <v>805</v>
      </c>
      <c r="D312" s="185" t="s">
        <v>129</v>
      </c>
      <c r="E312" s="186" t="s">
        <v>806</v>
      </c>
      <c r="F312" s="187" t="s">
        <v>807</v>
      </c>
      <c r="G312" s="188" t="s">
        <v>212</v>
      </c>
      <c r="H312" s="189" t="n">
        <v>3.807</v>
      </c>
      <c r="I312" s="190"/>
      <c r="J312" s="191" t="n">
        <f aca="false">ROUND(I312*H312,2)</f>
        <v>0</v>
      </c>
      <c r="K312" s="187" t="s">
        <v>133</v>
      </c>
      <c r="L312" s="31"/>
      <c r="M312" s="192"/>
      <c r="N312" s="193" t="s">
        <v>46</v>
      </c>
      <c r="O312" s="32"/>
      <c r="P312" s="194" t="n">
        <f aca="false">O312*H312</f>
        <v>0</v>
      </c>
      <c r="Q312" s="194" t="n">
        <v>1.03822</v>
      </c>
      <c r="R312" s="194" t="n">
        <f aca="false">Q312*H312</f>
        <v>3.95250354</v>
      </c>
      <c r="S312" s="194" t="n">
        <v>0</v>
      </c>
      <c r="T312" s="195" t="n">
        <f aca="false">S312*H312</f>
        <v>0</v>
      </c>
      <c r="AR312" s="11" t="s">
        <v>134</v>
      </c>
      <c r="AT312" s="11" t="s">
        <v>129</v>
      </c>
      <c r="AU312" s="11" t="s">
        <v>84</v>
      </c>
      <c r="AY312" s="11" t="s">
        <v>127</v>
      </c>
      <c r="BE312" s="196" t="n">
        <f aca="false">IF(N312="základní",J312,0)</f>
        <v>0</v>
      </c>
      <c r="BF312" s="196" t="n">
        <f aca="false">IF(N312="snížená",J312,0)</f>
        <v>0</v>
      </c>
      <c r="BG312" s="196" t="n">
        <f aca="false">IF(N312="zákl. přenesená",J312,0)</f>
        <v>0</v>
      </c>
      <c r="BH312" s="196" t="n">
        <f aca="false">IF(N312="sníž. přenesená",J312,0)</f>
        <v>0</v>
      </c>
      <c r="BI312" s="196" t="n">
        <f aca="false">IF(N312="nulová",J312,0)</f>
        <v>0</v>
      </c>
      <c r="BJ312" s="11" t="s">
        <v>23</v>
      </c>
      <c r="BK312" s="196" t="n">
        <f aca="false">ROUND(I312*H312,2)</f>
        <v>0</v>
      </c>
      <c r="BL312" s="11" t="s">
        <v>134</v>
      </c>
      <c r="BM312" s="11" t="s">
        <v>808</v>
      </c>
    </row>
    <row r="313" s="208" customFormat="true" ht="13.5" hidden="false" customHeight="false" outlineLevel="0" collapsed="false">
      <c r="B313" s="209"/>
      <c r="D313" s="210" t="s">
        <v>136</v>
      </c>
      <c r="E313" s="211"/>
      <c r="F313" s="212" t="s">
        <v>809</v>
      </c>
      <c r="H313" s="211"/>
      <c r="I313" s="213"/>
      <c r="L313" s="209"/>
      <c r="M313" s="214"/>
      <c r="N313" s="215"/>
      <c r="O313" s="215"/>
      <c r="P313" s="215"/>
      <c r="Q313" s="215"/>
      <c r="R313" s="215"/>
      <c r="S313" s="215"/>
      <c r="T313" s="216"/>
      <c r="AT313" s="211" t="s">
        <v>136</v>
      </c>
      <c r="AU313" s="211" t="s">
        <v>84</v>
      </c>
      <c r="AV313" s="208" t="s">
        <v>23</v>
      </c>
      <c r="AW313" s="208" t="s">
        <v>38</v>
      </c>
      <c r="AX313" s="208" t="s">
        <v>75</v>
      </c>
      <c r="AY313" s="211" t="s">
        <v>127</v>
      </c>
    </row>
    <row r="314" s="197" customFormat="true" ht="13.5" hidden="false" customHeight="false" outlineLevel="0" collapsed="false">
      <c r="B314" s="198"/>
      <c r="D314" s="210" t="s">
        <v>136</v>
      </c>
      <c r="E314" s="207"/>
      <c r="F314" s="217" t="s">
        <v>810</v>
      </c>
      <c r="H314" s="218" t="n">
        <v>3.807</v>
      </c>
      <c r="I314" s="203"/>
      <c r="L314" s="198"/>
      <c r="M314" s="204"/>
      <c r="N314" s="205"/>
      <c r="O314" s="205"/>
      <c r="P314" s="205"/>
      <c r="Q314" s="205"/>
      <c r="R314" s="205"/>
      <c r="S314" s="205"/>
      <c r="T314" s="206"/>
      <c r="AT314" s="207" t="s">
        <v>136</v>
      </c>
      <c r="AU314" s="207" t="s">
        <v>84</v>
      </c>
      <c r="AV314" s="197" t="s">
        <v>84</v>
      </c>
      <c r="AW314" s="197" t="s">
        <v>38</v>
      </c>
      <c r="AX314" s="197" t="s">
        <v>23</v>
      </c>
      <c r="AY314" s="207" t="s">
        <v>127</v>
      </c>
    </row>
    <row r="315" s="169" customFormat="true" ht="29.85" hidden="false" customHeight="true" outlineLevel="0" collapsed="false">
      <c r="B315" s="170"/>
      <c r="D315" s="181" t="s">
        <v>74</v>
      </c>
      <c r="E315" s="182" t="s">
        <v>142</v>
      </c>
      <c r="F315" s="182" t="s">
        <v>811</v>
      </c>
      <c r="I315" s="173"/>
      <c r="J315" s="183" t="n">
        <f aca="false">BK315</f>
        <v>0</v>
      </c>
      <c r="L315" s="170"/>
      <c r="M315" s="175"/>
      <c r="N315" s="176"/>
      <c r="O315" s="176"/>
      <c r="P315" s="177" t="n">
        <f aca="false">SUM(P316:P369)</f>
        <v>0</v>
      </c>
      <c r="Q315" s="176"/>
      <c r="R315" s="177" t="n">
        <f aca="false">SUM(R316:R369)</f>
        <v>168.9672096</v>
      </c>
      <c r="S315" s="176"/>
      <c r="T315" s="178" t="n">
        <f aca="false">SUM(T316:T369)</f>
        <v>0</v>
      </c>
      <c r="AR315" s="171" t="s">
        <v>23</v>
      </c>
      <c r="AT315" s="179" t="s">
        <v>74</v>
      </c>
      <c r="AU315" s="179" t="s">
        <v>23</v>
      </c>
      <c r="AY315" s="171" t="s">
        <v>127</v>
      </c>
      <c r="BK315" s="180" t="n">
        <f aca="false">SUM(BK316:BK369)</f>
        <v>0</v>
      </c>
    </row>
    <row r="316" s="30" customFormat="true" ht="22.5" hidden="false" customHeight="true" outlineLevel="0" collapsed="false">
      <c r="B316" s="184"/>
      <c r="C316" s="185" t="s">
        <v>812</v>
      </c>
      <c r="D316" s="185" t="s">
        <v>129</v>
      </c>
      <c r="E316" s="186" t="s">
        <v>813</v>
      </c>
      <c r="F316" s="187" t="s">
        <v>814</v>
      </c>
      <c r="G316" s="188" t="s">
        <v>299</v>
      </c>
      <c r="H316" s="189" t="n">
        <v>12</v>
      </c>
      <c r="I316" s="190"/>
      <c r="J316" s="191" t="n">
        <f aca="false">ROUND(I316*H316,2)</f>
        <v>0</v>
      </c>
      <c r="K316" s="187" t="s">
        <v>133</v>
      </c>
      <c r="L316" s="31"/>
      <c r="M316" s="192"/>
      <c r="N316" s="193" t="s">
        <v>46</v>
      </c>
      <c r="O316" s="32"/>
      <c r="P316" s="194" t="n">
        <f aca="false">O316*H316</f>
        <v>0</v>
      </c>
      <c r="Q316" s="194" t="n">
        <v>0.0007</v>
      </c>
      <c r="R316" s="194" t="n">
        <f aca="false">Q316*H316</f>
        <v>0.0084</v>
      </c>
      <c r="S316" s="194" t="n">
        <v>0</v>
      </c>
      <c r="T316" s="195" t="n">
        <f aca="false">S316*H316</f>
        <v>0</v>
      </c>
      <c r="AR316" s="11" t="s">
        <v>134</v>
      </c>
      <c r="AT316" s="11" t="s">
        <v>129</v>
      </c>
      <c r="AU316" s="11" t="s">
        <v>84</v>
      </c>
      <c r="AY316" s="11" t="s">
        <v>127</v>
      </c>
      <c r="BE316" s="196" t="n">
        <f aca="false">IF(N316="základní",J316,0)</f>
        <v>0</v>
      </c>
      <c r="BF316" s="196" t="n">
        <f aca="false">IF(N316="snížená",J316,0)</f>
        <v>0</v>
      </c>
      <c r="BG316" s="196" t="n">
        <f aca="false">IF(N316="zákl. přenesená",J316,0)</f>
        <v>0</v>
      </c>
      <c r="BH316" s="196" t="n">
        <f aca="false">IF(N316="sníž. přenesená",J316,0)</f>
        <v>0</v>
      </c>
      <c r="BI316" s="196" t="n">
        <f aca="false">IF(N316="nulová",J316,0)</f>
        <v>0</v>
      </c>
      <c r="BJ316" s="11" t="s">
        <v>23</v>
      </c>
      <c r="BK316" s="196" t="n">
        <f aca="false">ROUND(I316*H316,2)</f>
        <v>0</v>
      </c>
      <c r="BL316" s="11" t="s">
        <v>134</v>
      </c>
      <c r="BM316" s="11" t="s">
        <v>815</v>
      </c>
    </row>
    <row r="317" s="208" customFormat="true" ht="13.5" hidden="false" customHeight="false" outlineLevel="0" collapsed="false">
      <c r="B317" s="209"/>
      <c r="D317" s="210" t="s">
        <v>136</v>
      </c>
      <c r="E317" s="211"/>
      <c r="F317" s="212" t="s">
        <v>816</v>
      </c>
      <c r="H317" s="211"/>
      <c r="I317" s="213"/>
      <c r="L317" s="209"/>
      <c r="M317" s="214"/>
      <c r="N317" s="215"/>
      <c r="O317" s="215"/>
      <c r="P317" s="215"/>
      <c r="Q317" s="215"/>
      <c r="R317" s="215"/>
      <c r="S317" s="215"/>
      <c r="T317" s="216"/>
      <c r="AT317" s="211" t="s">
        <v>136</v>
      </c>
      <c r="AU317" s="211" t="s">
        <v>84</v>
      </c>
      <c r="AV317" s="208" t="s">
        <v>23</v>
      </c>
      <c r="AW317" s="208" t="s">
        <v>38</v>
      </c>
      <c r="AX317" s="208" t="s">
        <v>75</v>
      </c>
      <c r="AY317" s="211" t="s">
        <v>127</v>
      </c>
    </row>
    <row r="318" s="197" customFormat="true" ht="13.5" hidden="false" customHeight="false" outlineLevel="0" collapsed="false">
      <c r="B318" s="198"/>
      <c r="D318" s="199" t="s">
        <v>136</v>
      </c>
      <c r="E318" s="200"/>
      <c r="F318" s="201" t="s">
        <v>817</v>
      </c>
      <c r="H318" s="202" t="n">
        <v>12</v>
      </c>
      <c r="I318" s="203"/>
      <c r="L318" s="198"/>
      <c r="M318" s="204"/>
      <c r="N318" s="205"/>
      <c r="O318" s="205"/>
      <c r="P318" s="205"/>
      <c r="Q318" s="205"/>
      <c r="R318" s="205"/>
      <c r="S318" s="205"/>
      <c r="T318" s="206"/>
      <c r="AT318" s="207" t="s">
        <v>136</v>
      </c>
      <c r="AU318" s="207" t="s">
        <v>84</v>
      </c>
      <c r="AV318" s="197" t="s">
        <v>84</v>
      </c>
      <c r="AW318" s="197" t="s">
        <v>38</v>
      </c>
      <c r="AX318" s="197" t="s">
        <v>23</v>
      </c>
      <c r="AY318" s="207" t="s">
        <v>127</v>
      </c>
    </row>
    <row r="319" s="30" customFormat="true" ht="22.5" hidden="false" customHeight="true" outlineLevel="0" collapsed="false">
      <c r="B319" s="184"/>
      <c r="C319" s="231" t="s">
        <v>818</v>
      </c>
      <c r="D319" s="231" t="s">
        <v>209</v>
      </c>
      <c r="E319" s="232" t="s">
        <v>819</v>
      </c>
      <c r="F319" s="233" t="s">
        <v>820</v>
      </c>
      <c r="G319" s="234" t="s">
        <v>299</v>
      </c>
      <c r="H319" s="235" t="n">
        <v>12</v>
      </c>
      <c r="I319" s="236"/>
      <c r="J319" s="237" t="n">
        <f aca="false">ROUND(I319*H319,2)</f>
        <v>0</v>
      </c>
      <c r="K319" s="233" t="s">
        <v>133</v>
      </c>
      <c r="L319" s="238"/>
      <c r="M319" s="239"/>
      <c r="N319" s="240" t="s">
        <v>46</v>
      </c>
      <c r="O319" s="32"/>
      <c r="P319" s="194" t="n">
        <f aca="false">O319*H319</f>
        <v>0</v>
      </c>
      <c r="Q319" s="194" t="n">
        <v>0.01214</v>
      </c>
      <c r="R319" s="194" t="n">
        <f aca="false">Q319*H319</f>
        <v>0.14568</v>
      </c>
      <c r="S319" s="194" t="n">
        <v>0</v>
      </c>
      <c r="T319" s="195" t="n">
        <f aca="false">S319*H319</f>
        <v>0</v>
      </c>
      <c r="AR319" s="11" t="s">
        <v>169</v>
      </c>
      <c r="AT319" s="11" t="s">
        <v>209</v>
      </c>
      <c r="AU319" s="11" t="s">
        <v>84</v>
      </c>
      <c r="AY319" s="11" t="s">
        <v>127</v>
      </c>
      <c r="BE319" s="196" t="n">
        <f aca="false">IF(N319="základní",J319,0)</f>
        <v>0</v>
      </c>
      <c r="BF319" s="196" t="n">
        <f aca="false">IF(N319="snížená",J319,0)</f>
        <v>0</v>
      </c>
      <c r="BG319" s="196" t="n">
        <f aca="false">IF(N319="zákl. přenesená",J319,0)</f>
        <v>0</v>
      </c>
      <c r="BH319" s="196" t="n">
        <f aca="false">IF(N319="sníž. přenesená",J319,0)</f>
        <v>0</v>
      </c>
      <c r="BI319" s="196" t="n">
        <f aca="false">IF(N319="nulová",J319,0)</f>
        <v>0</v>
      </c>
      <c r="BJ319" s="11" t="s">
        <v>23</v>
      </c>
      <c r="BK319" s="196" t="n">
        <f aca="false">ROUND(I319*H319,2)</f>
        <v>0</v>
      </c>
      <c r="BL319" s="11" t="s">
        <v>134</v>
      </c>
      <c r="BM319" s="11" t="s">
        <v>821</v>
      </c>
    </row>
    <row r="320" s="197" customFormat="true" ht="13.5" hidden="false" customHeight="false" outlineLevel="0" collapsed="false">
      <c r="B320" s="198"/>
      <c r="D320" s="199" t="s">
        <v>136</v>
      </c>
      <c r="E320" s="200"/>
      <c r="F320" s="201" t="s">
        <v>193</v>
      </c>
      <c r="H320" s="202" t="n">
        <v>12</v>
      </c>
      <c r="I320" s="203"/>
      <c r="L320" s="198"/>
      <c r="M320" s="204"/>
      <c r="N320" s="205"/>
      <c r="O320" s="205"/>
      <c r="P320" s="205"/>
      <c r="Q320" s="205"/>
      <c r="R320" s="205"/>
      <c r="S320" s="205"/>
      <c r="T320" s="206"/>
      <c r="AT320" s="207" t="s">
        <v>136</v>
      </c>
      <c r="AU320" s="207" t="s">
        <v>84</v>
      </c>
      <c r="AV320" s="197" t="s">
        <v>84</v>
      </c>
      <c r="AW320" s="197" t="s">
        <v>38</v>
      </c>
      <c r="AX320" s="197" t="s">
        <v>23</v>
      </c>
      <c r="AY320" s="207" t="s">
        <v>127</v>
      </c>
    </row>
    <row r="321" s="30" customFormat="true" ht="22.5" hidden="false" customHeight="true" outlineLevel="0" collapsed="false">
      <c r="B321" s="184"/>
      <c r="C321" s="185" t="s">
        <v>822</v>
      </c>
      <c r="D321" s="185" t="s">
        <v>129</v>
      </c>
      <c r="E321" s="186" t="s">
        <v>823</v>
      </c>
      <c r="F321" s="187" t="s">
        <v>824</v>
      </c>
      <c r="G321" s="188" t="s">
        <v>161</v>
      </c>
      <c r="H321" s="189" t="n">
        <v>8.1</v>
      </c>
      <c r="I321" s="190"/>
      <c r="J321" s="191" t="n">
        <f aca="false">ROUND(I321*H321,2)</f>
        <v>0</v>
      </c>
      <c r="K321" s="187" t="s">
        <v>133</v>
      </c>
      <c r="L321" s="31"/>
      <c r="M321" s="192"/>
      <c r="N321" s="193" t="s">
        <v>46</v>
      </c>
      <c r="O321" s="32"/>
      <c r="P321" s="194" t="n">
        <f aca="false">O321*H321</f>
        <v>0</v>
      </c>
      <c r="Q321" s="194" t="n">
        <v>2.47786</v>
      </c>
      <c r="R321" s="194" t="n">
        <f aca="false">Q321*H321</f>
        <v>20.070666</v>
      </c>
      <c r="S321" s="194" t="n">
        <v>0</v>
      </c>
      <c r="T321" s="195" t="n">
        <f aca="false">S321*H321</f>
        <v>0</v>
      </c>
      <c r="AR321" s="11" t="s">
        <v>134</v>
      </c>
      <c r="AT321" s="11" t="s">
        <v>129</v>
      </c>
      <c r="AU321" s="11" t="s">
        <v>84</v>
      </c>
      <c r="AY321" s="11" t="s">
        <v>127</v>
      </c>
      <c r="BE321" s="196" t="n">
        <f aca="false">IF(N321="základní",J321,0)</f>
        <v>0</v>
      </c>
      <c r="BF321" s="196" t="n">
        <f aca="false">IF(N321="snížená",J321,0)</f>
        <v>0</v>
      </c>
      <c r="BG321" s="196" t="n">
        <f aca="false">IF(N321="zákl. přenesená",J321,0)</f>
        <v>0</v>
      </c>
      <c r="BH321" s="196" t="n">
        <f aca="false">IF(N321="sníž. přenesená",J321,0)</f>
        <v>0</v>
      </c>
      <c r="BI321" s="196" t="n">
        <f aca="false">IF(N321="nulová",J321,0)</f>
        <v>0</v>
      </c>
      <c r="BJ321" s="11" t="s">
        <v>23</v>
      </c>
      <c r="BK321" s="196" t="n">
        <f aca="false">ROUND(I321*H321,2)</f>
        <v>0</v>
      </c>
      <c r="BL321" s="11" t="s">
        <v>134</v>
      </c>
      <c r="BM321" s="11" t="s">
        <v>825</v>
      </c>
    </row>
    <row r="322" s="208" customFormat="true" ht="13.5" hidden="false" customHeight="false" outlineLevel="0" collapsed="false">
      <c r="B322" s="209"/>
      <c r="D322" s="210" t="s">
        <v>136</v>
      </c>
      <c r="E322" s="211"/>
      <c r="F322" s="212" t="s">
        <v>826</v>
      </c>
      <c r="H322" s="211"/>
      <c r="I322" s="213"/>
      <c r="L322" s="209"/>
      <c r="M322" s="214"/>
      <c r="N322" s="215"/>
      <c r="O322" s="215"/>
      <c r="P322" s="215"/>
      <c r="Q322" s="215"/>
      <c r="R322" s="215"/>
      <c r="S322" s="215"/>
      <c r="T322" s="216"/>
      <c r="AT322" s="211" t="s">
        <v>136</v>
      </c>
      <c r="AU322" s="211" t="s">
        <v>84</v>
      </c>
      <c r="AV322" s="208" t="s">
        <v>23</v>
      </c>
      <c r="AW322" s="208" t="s">
        <v>38</v>
      </c>
      <c r="AX322" s="208" t="s">
        <v>75</v>
      </c>
      <c r="AY322" s="211" t="s">
        <v>127</v>
      </c>
    </row>
    <row r="323" s="197" customFormat="true" ht="13.5" hidden="false" customHeight="false" outlineLevel="0" collapsed="false">
      <c r="B323" s="198"/>
      <c r="D323" s="210" t="s">
        <v>136</v>
      </c>
      <c r="E323" s="207"/>
      <c r="F323" s="217" t="s">
        <v>827</v>
      </c>
      <c r="H323" s="218" t="n">
        <v>4.05</v>
      </c>
      <c r="I323" s="203"/>
      <c r="L323" s="198"/>
      <c r="M323" s="204"/>
      <c r="N323" s="205"/>
      <c r="O323" s="205"/>
      <c r="P323" s="205"/>
      <c r="Q323" s="205"/>
      <c r="R323" s="205"/>
      <c r="S323" s="205"/>
      <c r="T323" s="206"/>
      <c r="AT323" s="207" t="s">
        <v>136</v>
      </c>
      <c r="AU323" s="207" t="s">
        <v>84</v>
      </c>
      <c r="AV323" s="197" t="s">
        <v>84</v>
      </c>
      <c r="AW323" s="197" t="s">
        <v>38</v>
      </c>
      <c r="AX323" s="197" t="s">
        <v>75</v>
      </c>
      <c r="AY323" s="207" t="s">
        <v>127</v>
      </c>
    </row>
    <row r="324" s="197" customFormat="true" ht="13.5" hidden="false" customHeight="false" outlineLevel="0" collapsed="false">
      <c r="B324" s="198"/>
      <c r="D324" s="210" t="s">
        <v>136</v>
      </c>
      <c r="E324" s="207"/>
      <c r="F324" s="217" t="s">
        <v>828</v>
      </c>
      <c r="H324" s="218" t="n">
        <v>4.05</v>
      </c>
      <c r="I324" s="203"/>
      <c r="L324" s="198"/>
      <c r="M324" s="204"/>
      <c r="N324" s="205"/>
      <c r="O324" s="205"/>
      <c r="P324" s="205"/>
      <c r="Q324" s="205"/>
      <c r="R324" s="205"/>
      <c r="S324" s="205"/>
      <c r="T324" s="206"/>
      <c r="AT324" s="207" t="s">
        <v>136</v>
      </c>
      <c r="AU324" s="207" t="s">
        <v>84</v>
      </c>
      <c r="AV324" s="197" t="s">
        <v>84</v>
      </c>
      <c r="AW324" s="197" t="s">
        <v>38</v>
      </c>
      <c r="AX324" s="197" t="s">
        <v>75</v>
      </c>
      <c r="AY324" s="207" t="s">
        <v>127</v>
      </c>
    </row>
    <row r="325" s="219" customFormat="true" ht="13.5" hidden="false" customHeight="false" outlineLevel="0" collapsed="false">
      <c r="B325" s="220"/>
      <c r="D325" s="199" t="s">
        <v>136</v>
      </c>
      <c r="E325" s="221"/>
      <c r="F325" s="222" t="s">
        <v>186</v>
      </c>
      <c r="H325" s="223" t="n">
        <v>8.1</v>
      </c>
      <c r="I325" s="224"/>
      <c r="L325" s="220"/>
      <c r="M325" s="225"/>
      <c r="N325" s="226"/>
      <c r="O325" s="226"/>
      <c r="P325" s="226"/>
      <c r="Q325" s="226"/>
      <c r="R325" s="226"/>
      <c r="S325" s="226"/>
      <c r="T325" s="227"/>
      <c r="AT325" s="228" t="s">
        <v>136</v>
      </c>
      <c r="AU325" s="228" t="s">
        <v>84</v>
      </c>
      <c r="AV325" s="219" t="s">
        <v>134</v>
      </c>
      <c r="AW325" s="219" t="s">
        <v>38</v>
      </c>
      <c r="AX325" s="219" t="s">
        <v>23</v>
      </c>
      <c r="AY325" s="228" t="s">
        <v>127</v>
      </c>
    </row>
    <row r="326" s="30" customFormat="true" ht="22.5" hidden="false" customHeight="true" outlineLevel="0" collapsed="false">
      <c r="B326" s="184"/>
      <c r="C326" s="185" t="s">
        <v>829</v>
      </c>
      <c r="D326" s="185" t="s">
        <v>129</v>
      </c>
      <c r="E326" s="186" t="s">
        <v>830</v>
      </c>
      <c r="F326" s="187" t="s">
        <v>831</v>
      </c>
      <c r="G326" s="188" t="s">
        <v>132</v>
      </c>
      <c r="H326" s="189" t="n">
        <v>32.58</v>
      </c>
      <c r="I326" s="190"/>
      <c r="J326" s="191" t="n">
        <f aca="false">ROUND(I326*H326,2)</f>
        <v>0</v>
      </c>
      <c r="K326" s="187" t="s">
        <v>133</v>
      </c>
      <c r="L326" s="31"/>
      <c r="M326" s="192"/>
      <c r="N326" s="193" t="s">
        <v>46</v>
      </c>
      <c r="O326" s="32"/>
      <c r="P326" s="194" t="n">
        <f aca="false">O326*H326</f>
        <v>0</v>
      </c>
      <c r="Q326" s="194" t="n">
        <v>0.04174</v>
      </c>
      <c r="R326" s="194" t="n">
        <f aca="false">Q326*H326</f>
        <v>1.3598892</v>
      </c>
      <c r="S326" s="194" t="n">
        <v>0</v>
      </c>
      <c r="T326" s="195" t="n">
        <f aca="false">S326*H326</f>
        <v>0</v>
      </c>
      <c r="AR326" s="11" t="s">
        <v>134</v>
      </c>
      <c r="AT326" s="11" t="s">
        <v>129</v>
      </c>
      <c r="AU326" s="11" t="s">
        <v>84</v>
      </c>
      <c r="AY326" s="11" t="s">
        <v>127</v>
      </c>
      <c r="BE326" s="196" t="n">
        <f aca="false">IF(N326="základní",J326,0)</f>
        <v>0</v>
      </c>
      <c r="BF326" s="196" t="n">
        <f aca="false">IF(N326="snížená",J326,0)</f>
        <v>0</v>
      </c>
      <c r="BG326" s="196" t="n">
        <f aca="false">IF(N326="zákl. přenesená",J326,0)</f>
        <v>0</v>
      </c>
      <c r="BH326" s="196" t="n">
        <f aca="false">IF(N326="sníž. přenesená",J326,0)</f>
        <v>0</v>
      </c>
      <c r="BI326" s="196" t="n">
        <f aca="false">IF(N326="nulová",J326,0)</f>
        <v>0</v>
      </c>
      <c r="BJ326" s="11" t="s">
        <v>23</v>
      </c>
      <c r="BK326" s="196" t="n">
        <f aca="false">ROUND(I326*H326,2)</f>
        <v>0</v>
      </c>
      <c r="BL326" s="11" t="s">
        <v>134</v>
      </c>
      <c r="BM326" s="11" t="s">
        <v>832</v>
      </c>
    </row>
    <row r="327" s="208" customFormat="true" ht="27" hidden="false" customHeight="false" outlineLevel="0" collapsed="false">
      <c r="B327" s="209"/>
      <c r="D327" s="210" t="s">
        <v>136</v>
      </c>
      <c r="E327" s="211"/>
      <c r="F327" s="212" t="s">
        <v>833</v>
      </c>
      <c r="H327" s="211"/>
      <c r="I327" s="213"/>
      <c r="L327" s="209"/>
      <c r="M327" s="214"/>
      <c r="N327" s="215"/>
      <c r="O327" s="215"/>
      <c r="P327" s="215"/>
      <c r="Q327" s="215"/>
      <c r="R327" s="215"/>
      <c r="S327" s="215"/>
      <c r="T327" s="216"/>
      <c r="AT327" s="211" t="s">
        <v>136</v>
      </c>
      <c r="AU327" s="211" t="s">
        <v>84</v>
      </c>
      <c r="AV327" s="208" t="s">
        <v>23</v>
      </c>
      <c r="AW327" s="208" t="s">
        <v>38</v>
      </c>
      <c r="AX327" s="208" t="s">
        <v>75</v>
      </c>
      <c r="AY327" s="211" t="s">
        <v>127</v>
      </c>
    </row>
    <row r="328" s="197" customFormat="true" ht="13.5" hidden="false" customHeight="false" outlineLevel="0" collapsed="false">
      <c r="B328" s="198"/>
      <c r="D328" s="210" t="s">
        <v>136</v>
      </c>
      <c r="E328" s="207"/>
      <c r="F328" s="217" t="s">
        <v>834</v>
      </c>
      <c r="H328" s="218" t="n">
        <v>16.29</v>
      </c>
      <c r="I328" s="203"/>
      <c r="L328" s="198"/>
      <c r="M328" s="204"/>
      <c r="N328" s="205"/>
      <c r="O328" s="205"/>
      <c r="P328" s="205"/>
      <c r="Q328" s="205"/>
      <c r="R328" s="205"/>
      <c r="S328" s="205"/>
      <c r="T328" s="206"/>
      <c r="AT328" s="207" t="s">
        <v>136</v>
      </c>
      <c r="AU328" s="207" t="s">
        <v>84</v>
      </c>
      <c r="AV328" s="197" t="s">
        <v>84</v>
      </c>
      <c r="AW328" s="197" t="s">
        <v>38</v>
      </c>
      <c r="AX328" s="197" t="s">
        <v>75</v>
      </c>
      <c r="AY328" s="207" t="s">
        <v>127</v>
      </c>
    </row>
    <row r="329" s="197" customFormat="true" ht="13.5" hidden="false" customHeight="false" outlineLevel="0" collapsed="false">
      <c r="B329" s="198"/>
      <c r="D329" s="210" t="s">
        <v>136</v>
      </c>
      <c r="E329" s="207"/>
      <c r="F329" s="217" t="s">
        <v>835</v>
      </c>
      <c r="H329" s="218" t="n">
        <v>16.29</v>
      </c>
      <c r="I329" s="203"/>
      <c r="L329" s="198"/>
      <c r="M329" s="204"/>
      <c r="N329" s="205"/>
      <c r="O329" s="205"/>
      <c r="P329" s="205"/>
      <c r="Q329" s="205"/>
      <c r="R329" s="205"/>
      <c r="S329" s="205"/>
      <c r="T329" s="206"/>
      <c r="AT329" s="207" t="s">
        <v>136</v>
      </c>
      <c r="AU329" s="207" t="s">
        <v>84</v>
      </c>
      <c r="AV329" s="197" t="s">
        <v>84</v>
      </c>
      <c r="AW329" s="197" t="s">
        <v>38</v>
      </c>
      <c r="AX329" s="197" t="s">
        <v>75</v>
      </c>
      <c r="AY329" s="207" t="s">
        <v>127</v>
      </c>
    </row>
    <row r="330" s="219" customFormat="true" ht="13.5" hidden="false" customHeight="false" outlineLevel="0" collapsed="false">
      <c r="B330" s="220"/>
      <c r="D330" s="199" t="s">
        <v>136</v>
      </c>
      <c r="E330" s="221"/>
      <c r="F330" s="222" t="s">
        <v>186</v>
      </c>
      <c r="H330" s="223" t="n">
        <v>32.58</v>
      </c>
      <c r="I330" s="224"/>
      <c r="L330" s="220"/>
      <c r="M330" s="225"/>
      <c r="N330" s="226"/>
      <c r="O330" s="226"/>
      <c r="P330" s="226"/>
      <c r="Q330" s="226"/>
      <c r="R330" s="226"/>
      <c r="S330" s="226"/>
      <c r="T330" s="227"/>
      <c r="AT330" s="228" t="s">
        <v>136</v>
      </c>
      <c r="AU330" s="228" t="s">
        <v>84</v>
      </c>
      <c r="AV330" s="219" t="s">
        <v>134</v>
      </c>
      <c r="AW330" s="219" t="s">
        <v>38</v>
      </c>
      <c r="AX330" s="219" t="s">
        <v>23</v>
      </c>
      <c r="AY330" s="228" t="s">
        <v>127</v>
      </c>
    </row>
    <row r="331" s="30" customFormat="true" ht="22.5" hidden="false" customHeight="true" outlineLevel="0" collapsed="false">
      <c r="B331" s="184"/>
      <c r="C331" s="185" t="s">
        <v>836</v>
      </c>
      <c r="D331" s="185" t="s">
        <v>129</v>
      </c>
      <c r="E331" s="186" t="s">
        <v>837</v>
      </c>
      <c r="F331" s="187" t="s">
        <v>838</v>
      </c>
      <c r="G331" s="188" t="s">
        <v>132</v>
      </c>
      <c r="H331" s="189" t="n">
        <v>32.58</v>
      </c>
      <c r="I331" s="190"/>
      <c r="J331" s="191" t="n">
        <f aca="false">ROUND(I331*H331,2)</f>
        <v>0</v>
      </c>
      <c r="K331" s="187" t="s">
        <v>133</v>
      </c>
      <c r="L331" s="31"/>
      <c r="M331" s="192"/>
      <c r="N331" s="193" t="s">
        <v>46</v>
      </c>
      <c r="O331" s="32"/>
      <c r="P331" s="194" t="n">
        <f aca="false">O331*H331</f>
        <v>0</v>
      </c>
      <c r="Q331" s="194" t="n">
        <v>2E-005</v>
      </c>
      <c r="R331" s="194" t="n">
        <f aca="false">Q331*H331</f>
        <v>0.0006516</v>
      </c>
      <c r="S331" s="194" t="n">
        <v>0</v>
      </c>
      <c r="T331" s="195" t="n">
        <f aca="false">S331*H331</f>
        <v>0</v>
      </c>
      <c r="AR331" s="11" t="s">
        <v>134</v>
      </c>
      <c r="AT331" s="11" t="s">
        <v>129</v>
      </c>
      <c r="AU331" s="11" t="s">
        <v>84</v>
      </c>
      <c r="AY331" s="11" t="s">
        <v>127</v>
      </c>
      <c r="BE331" s="196" t="n">
        <f aca="false">IF(N331="základní",J331,0)</f>
        <v>0</v>
      </c>
      <c r="BF331" s="196" t="n">
        <f aca="false">IF(N331="snížená",J331,0)</f>
        <v>0</v>
      </c>
      <c r="BG331" s="196" t="n">
        <f aca="false">IF(N331="zákl. přenesená",J331,0)</f>
        <v>0</v>
      </c>
      <c r="BH331" s="196" t="n">
        <f aca="false">IF(N331="sníž. přenesená",J331,0)</f>
        <v>0</v>
      </c>
      <c r="BI331" s="196" t="n">
        <f aca="false">IF(N331="nulová",J331,0)</f>
        <v>0</v>
      </c>
      <c r="BJ331" s="11" t="s">
        <v>23</v>
      </c>
      <c r="BK331" s="196" t="n">
        <f aca="false">ROUND(I331*H331,2)</f>
        <v>0</v>
      </c>
      <c r="BL331" s="11" t="s">
        <v>134</v>
      </c>
      <c r="BM331" s="11" t="s">
        <v>839</v>
      </c>
    </row>
    <row r="332" s="197" customFormat="true" ht="13.5" hidden="false" customHeight="false" outlineLevel="0" collapsed="false">
      <c r="B332" s="198"/>
      <c r="D332" s="199" t="s">
        <v>136</v>
      </c>
      <c r="E332" s="200"/>
      <c r="F332" s="201" t="s">
        <v>840</v>
      </c>
      <c r="H332" s="202" t="n">
        <v>32.58</v>
      </c>
      <c r="I332" s="203"/>
      <c r="L332" s="198"/>
      <c r="M332" s="204"/>
      <c r="N332" s="205"/>
      <c r="O332" s="205"/>
      <c r="P332" s="205"/>
      <c r="Q332" s="205"/>
      <c r="R332" s="205"/>
      <c r="S332" s="205"/>
      <c r="T332" s="206"/>
      <c r="AT332" s="207" t="s">
        <v>136</v>
      </c>
      <c r="AU332" s="207" t="s">
        <v>84</v>
      </c>
      <c r="AV332" s="197" t="s">
        <v>84</v>
      </c>
      <c r="AW332" s="197" t="s">
        <v>38</v>
      </c>
      <c r="AX332" s="197" t="s">
        <v>23</v>
      </c>
      <c r="AY332" s="207" t="s">
        <v>127</v>
      </c>
    </row>
    <row r="333" s="30" customFormat="true" ht="22.5" hidden="false" customHeight="true" outlineLevel="0" collapsed="false">
      <c r="B333" s="184"/>
      <c r="C333" s="185" t="s">
        <v>841</v>
      </c>
      <c r="D333" s="185" t="s">
        <v>129</v>
      </c>
      <c r="E333" s="186" t="s">
        <v>842</v>
      </c>
      <c r="F333" s="187" t="s">
        <v>843</v>
      </c>
      <c r="G333" s="188" t="s">
        <v>212</v>
      </c>
      <c r="H333" s="189" t="n">
        <v>1.134</v>
      </c>
      <c r="I333" s="190"/>
      <c r="J333" s="191" t="n">
        <f aca="false">ROUND(I333*H333,2)</f>
        <v>0</v>
      </c>
      <c r="K333" s="187" t="s">
        <v>133</v>
      </c>
      <c r="L333" s="31"/>
      <c r="M333" s="192"/>
      <c r="N333" s="193" t="s">
        <v>46</v>
      </c>
      <c r="O333" s="32"/>
      <c r="P333" s="194" t="n">
        <f aca="false">O333*H333</f>
        <v>0</v>
      </c>
      <c r="Q333" s="194" t="n">
        <v>1.04877</v>
      </c>
      <c r="R333" s="194" t="n">
        <f aca="false">Q333*H333</f>
        <v>1.18930518</v>
      </c>
      <c r="S333" s="194" t="n">
        <v>0</v>
      </c>
      <c r="T333" s="195" t="n">
        <f aca="false">S333*H333</f>
        <v>0</v>
      </c>
      <c r="AR333" s="11" t="s">
        <v>134</v>
      </c>
      <c r="AT333" s="11" t="s">
        <v>129</v>
      </c>
      <c r="AU333" s="11" t="s">
        <v>84</v>
      </c>
      <c r="AY333" s="11" t="s">
        <v>127</v>
      </c>
      <c r="BE333" s="196" t="n">
        <f aca="false">IF(N333="základní",J333,0)</f>
        <v>0</v>
      </c>
      <c r="BF333" s="196" t="n">
        <f aca="false">IF(N333="snížená",J333,0)</f>
        <v>0</v>
      </c>
      <c r="BG333" s="196" t="n">
        <f aca="false">IF(N333="zákl. přenesená",J333,0)</f>
        <v>0</v>
      </c>
      <c r="BH333" s="196" t="n">
        <f aca="false">IF(N333="sníž. přenesená",J333,0)</f>
        <v>0</v>
      </c>
      <c r="BI333" s="196" t="n">
        <f aca="false">IF(N333="nulová",J333,0)</f>
        <v>0</v>
      </c>
      <c r="BJ333" s="11" t="s">
        <v>23</v>
      </c>
      <c r="BK333" s="196" t="n">
        <f aca="false">ROUND(I333*H333,2)</f>
        <v>0</v>
      </c>
      <c r="BL333" s="11" t="s">
        <v>134</v>
      </c>
      <c r="BM333" s="11" t="s">
        <v>844</v>
      </c>
    </row>
    <row r="334" s="208" customFormat="true" ht="13.5" hidden="false" customHeight="false" outlineLevel="0" collapsed="false">
      <c r="B334" s="209"/>
      <c r="D334" s="210" t="s">
        <v>136</v>
      </c>
      <c r="E334" s="211"/>
      <c r="F334" s="212" t="s">
        <v>845</v>
      </c>
      <c r="H334" s="211"/>
      <c r="I334" s="213"/>
      <c r="L334" s="209"/>
      <c r="M334" s="214"/>
      <c r="N334" s="215"/>
      <c r="O334" s="215"/>
      <c r="P334" s="215"/>
      <c r="Q334" s="215"/>
      <c r="R334" s="215"/>
      <c r="S334" s="215"/>
      <c r="T334" s="216"/>
      <c r="AT334" s="211" t="s">
        <v>136</v>
      </c>
      <c r="AU334" s="211" t="s">
        <v>84</v>
      </c>
      <c r="AV334" s="208" t="s">
        <v>23</v>
      </c>
      <c r="AW334" s="208" t="s">
        <v>38</v>
      </c>
      <c r="AX334" s="208" t="s">
        <v>75</v>
      </c>
      <c r="AY334" s="211" t="s">
        <v>127</v>
      </c>
    </row>
    <row r="335" s="197" customFormat="true" ht="13.5" hidden="false" customHeight="false" outlineLevel="0" collapsed="false">
      <c r="B335" s="198"/>
      <c r="D335" s="199" t="s">
        <v>136</v>
      </c>
      <c r="E335" s="200"/>
      <c r="F335" s="201" t="s">
        <v>846</v>
      </c>
      <c r="H335" s="202" t="n">
        <v>1.134</v>
      </c>
      <c r="I335" s="203"/>
      <c r="L335" s="198"/>
      <c r="M335" s="204"/>
      <c r="N335" s="205"/>
      <c r="O335" s="205"/>
      <c r="P335" s="205"/>
      <c r="Q335" s="205"/>
      <c r="R335" s="205"/>
      <c r="S335" s="205"/>
      <c r="T335" s="206"/>
      <c r="AT335" s="207" t="s">
        <v>136</v>
      </c>
      <c r="AU335" s="207" t="s">
        <v>84</v>
      </c>
      <c r="AV335" s="197" t="s">
        <v>84</v>
      </c>
      <c r="AW335" s="197" t="s">
        <v>38</v>
      </c>
      <c r="AX335" s="197" t="s">
        <v>23</v>
      </c>
      <c r="AY335" s="207" t="s">
        <v>127</v>
      </c>
    </row>
    <row r="336" s="30" customFormat="true" ht="22.5" hidden="false" customHeight="true" outlineLevel="0" collapsed="false">
      <c r="B336" s="184"/>
      <c r="C336" s="185" t="s">
        <v>847</v>
      </c>
      <c r="D336" s="185" t="s">
        <v>129</v>
      </c>
      <c r="E336" s="186" t="s">
        <v>848</v>
      </c>
      <c r="F336" s="187" t="s">
        <v>849</v>
      </c>
      <c r="G336" s="188" t="s">
        <v>161</v>
      </c>
      <c r="H336" s="189" t="n">
        <v>55.26</v>
      </c>
      <c r="I336" s="190"/>
      <c r="J336" s="191" t="n">
        <f aca="false">ROUND(I336*H336,2)</f>
        <v>0</v>
      </c>
      <c r="K336" s="187" t="s">
        <v>133</v>
      </c>
      <c r="L336" s="31"/>
      <c r="M336" s="192"/>
      <c r="N336" s="193" t="s">
        <v>46</v>
      </c>
      <c r="O336" s="32"/>
      <c r="P336" s="194" t="n">
        <f aca="false">O336*H336</f>
        <v>0</v>
      </c>
      <c r="Q336" s="194" t="n">
        <v>2.45351</v>
      </c>
      <c r="R336" s="194" t="n">
        <f aca="false">Q336*H336</f>
        <v>135.5809626</v>
      </c>
      <c r="S336" s="194" t="n">
        <v>0</v>
      </c>
      <c r="T336" s="195" t="n">
        <f aca="false">S336*H336</f>
        <v>0</v>
      </c>
      <c r="AR336" s="11" t="s">
        <v>134</v>
      </c>
      <c r="AT336" s="11" t="s">
        <v>129</v>
      </c>
      <c r="AU336" s="11" t="s">
        <v>84</v>
      </c>
      <c r="AY336" s="11" t="s">
        <v>127</v>
      </c>
      <c r="BE336" s="196" t="n">
        <f aca="false">IF(N336="základní",J336,0)</f>
        <v>0</v>
      </c>
      <c r="BF336" s="196" t="n">
        <f aca="false">IF(N336="snížená",J336,0)</f>
        <v>0</v>
      </c>
      <c r="BG336" s="196" t="n">
        <f aca="false">IF(N336="zákl. přenesená",J336,0)</f>
        <v>0</v>
      </c>
      <c r="BH336" s="196" t="n">
        <f aca="false">IF(N336="sníž. přenesená",J336,0)</f>
        <v>0</v>
      </c>
      <c r="BI336" s="196" t="n">
        <f aca="false">IF(N336="nulová",J336,0)</f>
        <v>0</v>
      </c>
      <c r="BJ336" s="11" t="s">
        <v>23</v>
      </c>
      <c r="BK336" s="196" t="n">
        <f aca="false">ROUND(I336*H336,2)</f>
        <v>0</v>
      </c>
      <c r="BL336" s="11" t="s">
        <v>134</v>
      </c>
      <c r="BM336" s="11" t="s">
        <v>850</v>
      </c>
    </row>
    <row r="337" s="208" customFormat="true" ht="13.5" hidden="false" customHeight="false" outlineLevel="0" collapsed="false">
      <c r="B337" s="209"/>
      <c r="D337" s="210" t="s">
        <v>136</v>
      </c>
      <c r="E337" s="211"/>
      <c r="F337" s="212" t="s">
        <v>851</v>
      </c>
      <c r="H337" s="211"/>
      <c r="I337" s="213"/>
      <c r="L337" s="209"/>
      <c r="M337" s="214"/>
      <c r="N337" s="215"/>
      <c r="O337" s="215"/>
      <c r="P337" s="215"/>
      <c r="Q337" s="215"/>
      <c r="R337" s="215"/>
      <c r="S337" s="215"/>
      <c r="T337" s="216"/>
      <c r="AT337" s="211" t="s">
        <v>136</v>
      </c>
      <c r="AU337" s="211" t="s">
        <v>84</v>
      </c>
      <c r="AV337" s="208" t="s">
        <v>23</v>
      </c>
      <c r="AW337" s="208" t="s">
        <v>38</v>
      </c>
      <c r="AX337" s="208" t="s">
        <v>75</v>
      </c>
      <c r="AY337" s="211" t="s">
        <v>127</v>
      </c>
    </row>
    <row r="338" s="197" customFormat="true" ht="13.5" hidden="false" customHeight="false" outlineLevel="0" collapsed="false">
      <c r="B338" s="198"/>
      <c r="D338" s="210" t="s">
        <v>136</v>
      </c>
      <c r="E338" s="207"/>
      <c r="F338" s="217" t="s">
        <v>852</v>
      </c>
      <c r="H338" s="218" t="n">
        <v>13.33</v>
      </c>
      <c r="I338" s="203"/>
      <c r="L338" s="198"/>
      <c r="M338" s="204"/>
      <c r="N338" s="205"/>
      <c r="O338" s="205"/>
      <c r="P338" s="205"/>
      <c r="Q338" s="205"/>
      <c r="R338" s="205"/>
      <c r="S338" s="205"/>
      <c r="T338" s="206"/>
      <c r="AT338" s="207" t="s">
        <v>136</v>
      </c>
      <c r="AU338" s="207" t="s">
        <v>84</v>
      </c>
      <c r="AV338" s="197" t="s">
        <v>84</v>
      </c>
      <c r="AW338" s="197" t="s">
        <v>38</v>
      </c>
      <c r="AX338" s="197" t="s">
        <v>75</v>
      </c>
      <c r="AY338" s="207" t="s">
        <v>127</v>
      </c>
    </row>
    <row r="339" s="197" customFormat="true" ht="13.5" hidden="false" customHeight="false" outlineLevel="0" collapsed="false">
      <c r="B339" s="198"/>
      <c r="D339" s="210" t="s">
        <v>136</v>
      </c>
      <c r="E339" s="207"/>
      <c r="F339" s="217" t="s">
        <v>853</v>
      </c>
      <c r="H339" s="218" t="n">
        <v>13.33</v>
      </c>
      <c r="I339" s="203"/>
      <c r="L339" s="198"/>
      <c r="M339" s="204"/>
      <c r="N339" s="205"/>
      <c r="O339" s="205"/>
      <c r="P339" s="205"/>
      <c r="Q339" s="205"/>
      <c r="R339" s="205"/>
      <c r="S339" s="205"/>
      <c r="T339" s="206"/>
      <c r="AT339" s="207" t="s">
        <v>136</v>
      </c>
      <c r="AU339" s="207" t="s">
        <v>84</v>
      </c>
      <c r="AV339" s="197" t="s">
        <v>84</v>
      </c>
      <c r="AW339" s="197" t="s">
        <v>38</v>
      </c>
      <c r="AX339" s="197" t="s">
        <v>75</v>
      </c>
      <c r="AY339" s="207" t="s">
        <v>127</v>
      </c>
    </row>
    <row r="340" s="197" customFormat="true" ht="13.5" hidden="false" customHeight="false" outlineLevel="0" collapsed="false">
      <c r="B340" s="198"/>
      <c r="D340" s="210" t="s">
        <v>136</v>
      </c>
      <c r="E340" s="207"/>
      <c r="F340" s="217" t="s">
        <v>854</v>
      </c>
      <c r="H340" s="218" t="n">
        <v>7.15</v>
      </c>
      <c r="I340" s="203"/>
      <c r="L340" s="198"/>
      <c r="M340" s="204"/>
      <c r="N340" s="205"/>
      <c r="O340" s="205"/>
      <c r="P340" s="205"/>
      <c r="Q340" s="205"/>
      <c r="R340" s="205"/>
      <c r="S340" s="205"/>
      <c r="T340" s="206"/>
      <c r="AT340" s="207" t="s">
        <v>136</v>
      </c>
      <c r="AU340" s="207" t="s">
        <v>84</v>
      </c>
      <c r="AV340" s="197" t="s">
        <v>84</v>
      </c>
      <c r="AW340" s="197" t="s">
        <v>38</v>
      </c>
      <c r="AX340" s="197" t="s">
        <v>75</v>
      </c>
      <c r="AY340" s="207" t="s">
        <v>127</v>
      </c>
    </row>
    <row r="341" s="197" customFormat="true" ht="13.5" hidden="false" customHeight="false" outlineLevel="0" collapsed="false">
      <c r="B341" s="198"/>
      <c r="D341" s="210" t="s">
        <v>136</v>
      </c>
      <c r="E341" s="207"/>
      <c r="F341" s="217" t="s">
        <v>855</v>
      </c>
      <c r="H341" s="218" t="n">
        <v>7.15</v>
      </c>
      <c r="I341" s="203"/>
      <c r="L341" s="198"/>
      <c r="M341" s="204"/>
      <c r="N341" s="205"/>
      <c r="O341" s="205"/>
      <c r="P341" s="205"/>
      <c r="Q341" s="205"/>
      <c r="R341" s="205"/>
      <c r="S341" s="205"/>
      <c r="T341" s="206"/>
      <c r="AT341" s="207" t="s">
        <v>136</v>
      </c>
      <c r="AU341" s="207" t="s">
        <v>84</v>
      </c>
      <c r="AV341" s="197" t="s">
        <v>84</v>
      </c>
      <c r="AW341" s="197" t="s">
        <v>38</v>
      </c>
      <c r="AX341" s="197" t="s">
        <v>75</v>
      </c>
      <c r="AY341" s="207" t="s">
        <v>127</v>
      </c>
    </row>
    <row r="342" s="197" customFormat="true" ht="13.5" hidden="false" customHeight="false" outlineLevel="0" collapsed="false">
      <c r="B342" s="198"/>
      <c r="D342" s="210" t="s">
        <v>136</v>
      </c>
      <c r="E342" s="207"/>
      <c r="F342" s="217" t="s">
        <v>856</v>
      </c>
      <c r="H342" s="218" t="n">
        <v>7.15</v>
      </c>
      <c r="I342" s="203"/>
      <c r="L342" s="198"/>
      <c r="M342" s="204"/>
      <c r="N342" s="205"/>
      <c r="O342" s="205"/>
      <c r="P342" s="205"/>
      <c r="Q342" s="205"/>
      <c r="R342" s="205"/>
      <c r="S342" s="205"/>
      <c r="T342" s="206"/>
      <c r="AT342" s="207" t="s">
        <v>136</v>
      </c>
      <c r="AU342" s="207" t="s">
        <v>84</v>
      </c>
      <c r="AV342" s="197" t="s">
        <v>84</v>
      </c>
      <c r="AW342" s="197" t="s">
        <v>38</v>
      </c>
      <c r="AX342" s="197" t="s">
        <v>75</v>
      </c>
      <c r="AY342" s="207" t="s">
        <v>127</v>
      </c>
    </row>
    <row r="343" s="197" customFormat="true" ht="13.5" hidden="false" customHeight="false" outlineLevel="0" collapsed="false">
      <c r="B343" s="198"/>
      <c r="D343" s="210" t="s">
        <v>136</v>
      </c>
      <c r="E343" s="207"/>
      <c r="F343" s="217" t="s">
        <v>857</v>
      </c>
      <c r="H343" s="218" t="n">
        <v>7.15</v>
      </c>
      <c r="I343" s="203"/>
      <c r="L343" s="198"/>
      <c r="M343" s="204"/>
      <c r="N343" s="205"/>
      <c r="O343" s="205"/>
      <c r="P343" s="205"/>
      <c r="Q343" s="205"/>
      <c r="R343" s="205"/>
      <c r="S343" s="205"/>
      <c r="T343" s="206"/>
      <c r="AT343" s="207" t="s">
        <v>136</v>
      </c>
      <c r="AU343" s="207" t="s">
        <v>84</v>
      </c>
      <c r="AV343" s="197" t="s">
        <v>84</v>
      </c>
      <c r="AW343" s="197" t="s">
        <v>38</v>
      </c>
      <c r="AX343" s="197" t="s">
        <v>75</v>
      </c>
      <c r="AY343" s="207" t="s">
        <v>127</v>
      </c>
    </row>
    <row r="344" s="219" customFormat="true" ht="13.5" hidden="false" customHeight="false" outlineLevel="0" collapsed="false">
      <c r="B344" s="220"/>
      <c r="D344" s="199" t="s">
        <v>136</v>
      </c>
      <c r="E344" s="221"/>
      <c r="F344" s="222" t="s">
        <v>186</v>
      </c>
      <c r="H344" s="223" t="n">
        <v>55.26</v>
      </c>
      <c r="I344" s="224"/>
      <c r="L344" s="220"/>
      <c r="M344" s="225"/>
      <c r="N344" s="226"/>
      <c r="O344" s="226"/>
      <c r="P344" s="226"/>
      <c r="Q344" s="226"/>
      <c r="R344" s="226"/>
      <c r="S344" s="226"/>
      <c r="T344" s="227"/>
      <c r="AT344" s="228" t="s">
        <v>136</v>
      </c>
      <c r="AU344" s="228" t="s">
        <v>84</v>
      </c>
      <c r="AV344" s="219" t="s">
        <v>134</v>
      </c>
      <c r="AW344" s="219" t="s">
        <v>38</v>
      </c>
      <c r="AX344" s="219" t="s">
        <v>23</v>
      </c>
      <c r="AY344" s="228" t="s">
        <v>127</v>
      </c>
    </row>
    <row r="345" s="30" customFormat="true" ht="22.5" hidden="false" customHeight="true" outlineLevel="0" collapsed="false">
      <c r="B345" s="184"/>
      <c r="C345" s="185" t="s">
        <v>858</v>
      </c>
      <c r="D345" s="185" t="s">
        <v>129</v>
      </c>
      <c r="E345" s="186" t="s">
        <v>859</v>
      </c>
      <c r="F345" s="187" t="s">
        <v>860</v>
      </c>
      <c r="G345" s="188" t="s">
        <v>132</v>
      </c>
      <c r="H345" s="189" t="n">
        <v>227.292</v>
      </c>
      <c r="I345" s="190"/>
      <c r="J345" s="191" t="n">
        <f aca="false">ROUND(I345*H345,2)</f>
        <v>0</v>
      </c>
      <c r="K345" s="187" t="s">
        <v>133</v>
      </c>
      <c r="L345" s="31"/>
      <c r="M345" s="192"/>
      <c r="N345" s="193" t="s">
        <v>46</v>
      </c>
      <c r="O345" s="32"/>
      <c r="P345" s="194" t="n">
        <f aca="false">O345*H345</f>
        <v>0</v>
      </c>
      <c r="Q345" s="194" t="n">
        <v>0.00182</v>
      </c>
      <c r="R345" s="194" t="n">
        <f aca="false">Q345*H345</f>
        <v>0.41367144</v>
      </c>
      <c r="S345" s="194" t="n">
        <v>0</v>
      </c>
      <c r="T345" s="195" t="n">
        <f aca="false">S345*H345</f>
        <v>0</v>
      </c>
      <c r="AR345" s="11" t="s">
        <v>134</v>
      </c>
      <c r="AT345" s="11" t="s">
        <v>129</v>
      </c>
      <c r="AU345" s="11" t="s">
        <v>84</v>
      </c>
      <c r="AY345" s="11" t="s">
        <v>127</v>
      </c>
      <c r="BE345" s="196" t="n">
        <f aca="false">IF(N345="základní",J345,0)</f>
        <v>0</v>
      </c>
      <c r="BF345" s="196" t="n">
        <f aca="false">IF(N345="snížená",J345,0)</f>
        <v>0</v>
      </c>
      <c r="BG345" s="196" t="n">
        <f aca="false">IF(N345="zákl. přenesená",J345,0)</f>
        <v>0</v>
      </c>
      <c r="BH345" s="196" t="n">
        <f aca="false">IF(N345="sníž. přenesená",J345,0)</f>
        <v>0</v>
      </c>
      <c r="BI345" s="196" t="n">
        <f aca="false">IF(N345="nulová",J345,0)</f>
        <v>0</v>
      </c>
      <c r="BJ345" s="11" t="s">
        <v>23</v>
      </c>
      <c r="BK345" s="196" t="n">
        <f aca="false">ROUND(I345*H345,2)</f>
        <v>0</v>
      </c>
      <c r="BL345" s="11" t="s">
        <v>134</v>
      </c>
      <c r="BM345" s="11" t="s">
        <v>861</v>
      </c>
    </row>
    <row r="346" s="208" customFormat="true" ht="27" hidden="false" customHeight="false" outlineLevel="0" collapsed="false">
      <c r="B346" s="209"/>
      <c r="D346" s="210" t="s">
        <v>136</v>
      </c>
      <c r="E346" s="211"/>
      <c r="F346" s="212" t="s">
        <v>833</v>
      </c>
      <c r="H346" s="211"/>
      <c r="I346" s="213"/>
      <c r="L346" s="209"/>
      <c r="M346" s="214"/>
      <c r="N346" s="215"/>
      <c r="O346" s="215"/>
      <c r="P346" s="215"/>
      <c r="Q346" s="215"/>
      <c r="R346" s="215"/>
      <c r="S346" s="215"/>
      <c r="T346" s="216"/>
      <c r="AT346" s="211" t="s">
        <v>136</v>
      </c>
      <c r="AU346" s="211" t="s">
        <v>84</v>
      </c>
      <c r="AV346" s="208" t="s">
        <v>23</v>
      </c>
      <c r="AW346" s="208" t="s">
        <v>38</v>
      </c>
      <c r="AX346" s="208" t="s">
        <v>75</v>
      </c>
      <c r="AY346" s="211" t="s">
        <v>127</v>
      </c>
    </row>
    <row r="347" s="197" customFormat="true" ht="13.5" hidden="false" customHeight="false" outlineLevel="0" collapsed="false">
      <c r="B347" s="198"/>
      <c r="D347" s="210" t="s">
        <v>136</v>
      </c>
      <c r="E347" s="207"/>
      <c r="F347" s="217" t="s">
        <v>862</v>
      </c>
      <c r="H347" s="218" t="n">
        <v>56.42</v>
      </c>
      <c r="I347" s="203"/>
      <c r="L347" s="198"/>
      <c r="M347" s="204"/>
      <c r="N347" s="205"/>
      <c r="O347" s="205"/>
      <c r="P347" s="205"/>
      <c r="Q347" s="205"/>
      <c r="R347" s="205"/>
      <c r="S347" s="205"/>
      <c r="T347" s="206"/>
      <c r="AT347" s="207" t="s">
        <v>136</v>
      </c>
      <c r="AU347" s="207" t="s">
        <v>84</v>
      </c>
      <c r="AV347" s="197" t="s">
        <v>84</v>
      </c>
      <c r="AW347" s="197" t="s">
        <v>38</v>
      </c>
      <c r="AX347" s="197" t="s">
        <v>75</v>
      </c>
      <c r="AY347" s="207" t="s">
        <v>127</v>
      </c>
    </row>
    <row r="348" s="197" customFormat="true" ht="13.5" hidden="false" customHeight="false" outlineLevel="0" collapsed="false">
      <c r="B348" s="198"/>
      <c r="D348" s="210" t="s">
        <v>136</v>
      </c>
      <c r="E348" s="207"/>
      <c r="F348" s="217" t="s">
        <v>863</v>
      </c>
      <c r="H348" s="218" t="n">
        <v>56.42</v>
      </c>
      <c r="I348" s="203"/>
      <c r="L348" s="198"/>
      <c r="M348" s="204"/>
      <c r="N348" s="205"/>
      <c r="O348" s="205"/>
      <c r="P348" s="205"/>
      <c r="Q348" s="205"/>
      <c r="R348" s="205"/>
      <c r="S348" s="205"/>
      <c r="T348" s="206"/>
      <c r="AT348" s="207" t="s">
        <v>136</v>
      </c>
      <c r="AU348" s="207" t="s">
        <v>84</v>
      </c>
      <c r="AV348" s="197" t="s">
        <v>84</v>
      </c>
      <c r="AW348" s="197" t="s">
        <v>38</v>
      </c>
      <c r="AX348" s="197" t="s">
        <v>75</v>
      </c>
      <c r="AY348" s="207" t="s">
        <v>127</v>
      </c>
    </row>
    <row r="349" s="197" customFormat="true" ht="13.5" hidden="false" customHeight="false" outlineLevel="0" collapsed="false">
      <c r="B349" s="198"/>
      <c r="D349" s="210" t="s">
        <v>136</v>
      </c>
      <c r="E349" s="207"/>
      <c r="F349" s="217" t="s">
        <v>864</v>
      </c>
      <c r="H349" s="218" t="n">
        <v>28.613</v>
      </c>
      <c r="I349" s="203"/>
      <c r="L349" s="198"/>
      <c r="M349" s="204"/>
      <c r="N349" s="205"/>
      <c r="O349" s="205"/>
      <c r="P349" s="205"/>
      <c r="Q349" s="205"/>
      <c r="R349" s="205"/>
      <c r="S349" s="205"/>
      <c r="T349" s="206"/>
      <c r="AT349" s="207" t="s">
        <v>136</v>
      </c>
      <c r="AU349" s="207" t="s">
        <v>84</v>
      </c>
      <c r="AV349" s="197" t="s">
        <v>84</v>
      </c>
      <c r="AW349" s="197" t="s">
        <v>38</v>
      </c>
      <c r="AX349" s="197" t="s">
        <v>75</v>
      </c>
      <c r="AY349" s="207" t="s">
        <v>127</v>
      </c>
    </row>
    <row r="350" s="197" customFormat="true" ht="13.5" hidden="false" customHeight="false" outlineLevel="0" collapsed="false">
      <c r="B350" s="198"/>
      <c r="D350" s="210" t="s">
        <v>136</v>
      </c>
      <c r="E350" s="207"/>
      <c r="F350" s="217" t="s">
        <v>865</v>
      </c>
      <c r="H350" s="218" t="n">
        <v>28.613</v>
      </c>
      <c r="I350" s="203"/>
      <c r="L350" s="198"/>
      <c r="M350" s="204"/>
      <c r="N350" s="205"/>
      <c r="O350" s="205"/>
      <c r="P350" s="205"/>
      <c r="Q350" s="205"/>
      <c r="R350" s="205"/>
      <c r="S350" s="205"/>
      <c r="T350" s="206"/>
      <c r="AT350" s="207" t="s">
        <v>136</v>
      </c>
      <c r="AU350" s="207" t="s">
        <v>84</v>
      </c>
      <c r="AV350" s="197" t="s">
        <v>84</v>
      </c>
      <c r="AW350" s="197" t="s">
        <v>38</v>
      </c>
      <c r="AX350" s="197" t="s">
        <v>75</v>
      </c>
      <c r="AY350" s="207" t="s">
        <v>127</v>
      </c>
    </row>
    <row r="351" s="197" customFormat="true" ht="13.5" hidden="false" customHeight="false" outlineLevel="0" collapsed="false">
      <c r="B351" s="198"/>
      <c r="D351" s="210" t="s">
        <v>136</v>
      </c>
      <c r="E351" s="207"/>
      <c r="F351" s="217" t="s">
        <v>866</v>
      </c>
      <c r="H351" s="218" t="n">
        <v>28.613</v>
      </c>
      <c r="I351" s="203"/>
      <c r="L351" s="198"/>
      <c r="M351" s="204"/>
      <c r="N351" s="205"/>
      <c r="O351" s="205"/>
      <c r="P351" s="205"/>
      <c r="Q351" s="205"/>
      <c r="R351" s="205"/>
      <c r="S351" s="205"/>
      <c r="T351" s="206"/>
      <c r="AT351" s="207" t="s">
        <v>136</v>
      </c>
      <c r="AU351" s="207" t="s">
        <v>84</v>
      </c>
      <c r="AV351" s="197" t="s">
        <v>84</v>
      </c>
      <c r="AW351" s="197" t="s">
        <v>38</v>
      </c>
      <c r="AX351" s="197" t="s">
        <v>75</v>
      </c>
      <c r="AY351" s="207" t="s">
        <v>127</v>
      </c>
    </row>
    <row r="352" s="197" customFormat="true" ht="13.5" hidden="false" customHeight="false" outlineLevel="0" collapsed="false">
      <c r="B352" s="198"/>
      <c r="D352" s="210" t="s">
        <v>136</v>
      </c>
      <c r="E352" s="207"/>
      <c r="F352" s="217" t="s">
        <v>867</v>
      </c>
      <c r="H352" s="218" t="n">
        <v>28.613</v>
      </c>
      <c r="I352" s="203"/>
      <c r="L352" s="198"/>
      <c r="M352" s="204"/>
      <c r="N352" s="205"/>
      <c r="O352" s="205"/>
      <c r="P352" s="205"/>
      <c r="Q352" s="205"/>
      <c r="R352" s="205"/>
      <c r="S352" s="205"/>
      <c r="T352" s="206"/>
      <c r="AT352" s="207" t="s">
        <v>136</v>
      </c>
      <c r="AU352" s="207" t="s">
        <v>84</v>
      </c>
      <c r="AV352" s="197" t="s">
        <v>84</v>
      </c>
      <c r="AW352" s="197" t="s">
        <v>38</v>
      </c>
      <c r="AX352" s="197" t="s">
        <v>75</v>
      </c>
      <c r="AY352" s="207" t="s">
        <v>127</v>
      </c>
    </row>
    <row r="353" s="219" customFormat="true" ht="13.5" hidden="false" customHeight="false" outlineLevel="0" collapsed="false">
      <c r="B353" s="220"/>
      <c r="D353" s="199" t="s">
        <v>136</v>
      </c>
      <c r="E353" s="221"/>
      <c r="F353" s="222" t="s">
        <v>186</v>
      </c>
      <c r="H353" s="223" t="n">
        <v>227.292</v>
      </c>
      <c r="I353" s="224"/>
      <c r="L353" s="220"/>
      <c r="M353" s="225"/>
      <c r="N353" s="226"/>
      <c r="O353" s="226"/>
      <c r="P353" s="226"/>
      <c r="Q353" s="226"/>
      <c r="R353" s="226"/>
      <c r="S353" s="226"/>
      <c r="T353" s="227"/>
      <c r="AT353" s="228" t="s">
        <v>136</v>
      </c>
      <c r="AU353" s="228" t="s">
        <v>84</v>
      </c>
      <c r="AV353" s="219" t="s">
        <v>134</v>
      </c>
      <c r="AW353" s="219" t="s">
        <v>38</v>
      </c>
      <c r="AX353" s="219" t="s">
        <v>23</v>
      </c>
      <c r="AY353" s="228" t="s">
        <v>127</v>
      </c>
    </row>
    <row r="354" s="30" customFormat="true" ht="22.5" hidden="false" customHeight="true" outlineLevel="0" collapsed="false">
      <c r="B354" s="184"/>
      <c r="C354" s="185" t="s">
        <v>868</v>
      </c>
      <c r="D354" s="185" t="s">
        <v>129</v>
      </c>
      <c r="E354" s="186" t="s">
        <v>869</v>
      </c>
      <c r="F354" s="187" t="s">
        <v>870</v>
      </c>
      <c r="G354" s="188" t="s">
        <v>132</v>
      </c>
      <c r="H354" s="189" t="n">
        <v>227.292</v>
      </c>
      <c r="I354" s="190"/>
      <c r="J354" s="191" t="n">
        <f aca="false">ROUND(I354*H354,2)</f>
        <v>0</v>
      </c>
      <c r="K354" s="187" t="s">
        <v>133</v>
      </c>
      <c r="L354" s="31"/>
      <c r="M354" s="192"/>
      <c r="N354" s="193" t="s">
        <v>46</v>
      </c>
      <c r="O354" s="32"/>
      <c r="P354" s="194" t="n">
        <f aca="false">O354*H354</f>
        <v>0</v>
      </c>
      <c r="Q354" s="194" t="n">
        <v>4E-005</v>
      </c>
      <c r="R354" s="194" t="n">
        <f aca="false">Q354*H354</f>
        <v>0.00909168</v>
      </c>
      <c r="S354" s="194" t="n">
        <v>0</v>
      </c>
      <c r="T354" s="195" t="n">
        <f aca="false">S354*H354</f>
        <v>0</v>
      </c>
      <c r="AR354" s="11" t="s">
        <v>134</v>
      </c>
      <c r="AT354" s="11" t="s">
        <v>129</v>
      </c>
      <c r="AU354" s="11" t="s">
        <v>84</v>
      </c>
      <c r="AY354" s="11" t="s">
        <v>127</v>
      </c>
      <c r="BE354" s="196" t="n">
        <f aca="false">IF(N354="základní",J354,0)</f>
        <v>0</v>
      </c>
      <c r="BF354" s="196" t="n">
        <f aca="false">IF(N354="snížená",J354,0)</f>
        <v>0</v>
      </c>
      <c r="BG354" s="196" t="n">
        <f aca="false">IF(N354="zákl. přenesená",J354,0)</f>
        <v>0</v>
      </c>
      <c r="BH354" s="196" t="n">
        <f aca="false">IF(N354="sníž. přenesená",J354,0)</f>
        <v>0</v>
      </c>
      <c r="BI354" s="196" t="n">
        <f aca="false">IF(N354="nulová",J354,0)</f>
        <v>0</v>
      </c>
      <c r="BJ354" s="11" t="s">
        <v>23</v>
      </c>
      <c r="BK354" s="196" t="n">
        <f aca="false">ROUND(I354*H354,2)</f>
        <v>0</v>
      </c>
      <c r="BL354" s="11" t="s">
        <v>134</v>
      </c>
      <c r="BM354" s="11" t="s">
        <v>871</v>
      </c>
    </row>
    <row r="355" s="197" customFormat="true" ht="13.5" hidden="false" customHeight="false" outlineLevel="0" collapsed="false">
      <c r="B355" s="198"/>
      <c r="D355" s="199" t="s">
        <v>136</v>
      </c>
      <c r="E355" s="200"/>
      <c r="F355" s="201" t="s">
        <v>872</v>
      </c>
      <c r="H355" s="202" t="n">
        <v>227.292</v>
      </c>
      <c r="I355" s="203"/>
      <c r="L355" s="198"/>
      <c r="M355" s="204"/>
      <c r="N355" s="205"/>
      <c r="O355" s="205"/>
      <c r="P355" s="205"/>
      <c r="Q355" s="205"/>
      <c r="R355" s="205"/>
      <c r="S355" s="205"/>
      <c r="T355" s="206"/>
      <c r="AT355" s="207" t="s">
        <v>136</v>
      </c>
      <c r="AU355" s="207" t="s">
        <v>84</v>
      </c>
      <c r="AV355" s="197" t="s">
        <v>84</v>
      </c>
      <c r="AW355" s="197" t="s">
        <v>38</v>
      </c>
      <c r="AX355" s="197" t="s">
        <v>23</v>
      </c>
      <c r="AY355" s="207" t="s">
        <v>127</v>
      </c>
    </row>
    <row r="356" s="30" customFormat="true" ht="22.5" hidden="false" customHeight="true" outlineLevel="0" collapsed="false">
      <c r="B356" s="184"/>
      <c r="C356" s="185" t="s">
        <v>873</v>
      </c>
      <c r="D356" s="185" t="s">
        <v>129</v>
      </c>
      <c r="E356" s="186" t="s">
        <v>874</v>
      </c>
      <c r="F356" s="187" t="s">
        <v>875</v>
      </c>
      <c r="G356" s="188" t="s">
        <v>212</v>
      </c>
      <c r="H356" s="189" t="n">
        <v>5.332</v>
      </c>
      <c r="I356" s="190"/>
      <c r="J356" s="191" t="n">
        <f aca="false">ROUND(I356*H356,2)</f>
        <v>0</v>
      </c>
      <c r="K356" s="187" t="s">
        <v>133</v>
      </c>
      <c r="L356" s="31"/>
      <c r="M356" s="192"/>
      <c r="N356" s="193" t="s">
        <v>46</v>
      </c>
      <c r="O356" s="32"/>
      <c r="P356" s="194" t="n">
        <f aca="false">O356*H356</f>
        <v>0</v>
      </c>
      <c r="Q356" s="194" t="n">
        <v>1.0383</v>
      </c>
      <c r="R356" s="194" t="n">
        <f aca="false">Q356*H356</f>
        <v>5.5362156</v>
      </c>
      <c r="S356" s="194" t="n">
        <v>0</v>
      </c>
      <c r="T356" s="195" t="n">
        <f aca="false">S356*H356</f>
        <v>0</v>
      </c>
      <c r="AR356" s="11" t="s">
        <v>134</v>
      </c>
      <c r="AT356" s="11" t="s">
        <v>129</v>
      </c>
      <c r="AU356" s="11" t="s">
        <v>84</v>
      </c>
      <c r="AY356" s="11" t="s">
        <v>127</v>
      </c>
      <c r="BE356" s="196" t="n">
        <f aca="false">IF(N356="základní",J356,0)</f>
        <v>0</v>
      </c>
      <c r="BF356" s="196" t="n">
        <f aca="false">IF(N356="snížená",J356,0)</f>
        <v>0</v>
      </c>
      <c r="BG356" s="196" t="n">
        <f aca="false">IF(N356="zákl. přenesená",J356,0)</f>
        <v>0</v>
      </c>
      <c r="BH356" s="196" t="n">
        <f aca="false">IF(N356="sníž. přenesená",J356,0)</f>
        <v>0</v>
      </c>
      <c r="BI356" s="196" t="n">
        <f aca="false">IF(N356="nulová",J356,0)</f>
        <v>0</v>
      </c>
      <c r="BJ356" s="11" t="s">
        <v>23</v>
      </c>
      <c r="BK356" s="196" t="n">
        <f aca="false">ROUND(I356*H356,2)</f>
        <v>0</v>
      </c>
      <c r="BL356" s="11" t="s">
        <v>134</v>
      </c>
      <c r="BM356" s="11" t="s">
        <v>876</v>
      </c>
    </row>
    <row r="357" s="208" customFormat="true" ht="13.5" hidden="false" customHeight="false" outlineLevel="0" collapsed="false">
      <c r="B357" s="209"/>
      <c r="D357" s="210" t="s">
        <v>136</v>
      </c>
      <c r="E357" s="211"/>
      <c r="F357" s="212" t="s">
        <v>877</v>
      </c>
      <c r="H357" s="211"/>
      <c r="I357" s="213"/>
      <c r="L357" s="209"/>
      <c r="M357" s="214"/>
      <c r="N357" s="215"/>
      <c r="O357" s="215"/>
      <c r="P357" s="215"/>
      <c r="Q357" s="215"/>
      <c r="R357" s="215"/>
      <c r="S357" s="215"/>
      <c r="T357" s="216"/>
      <c r="AT357" s="211" t="s">
        <v>136</v>
      </c>
      <c r="AU357" s="211" t="s">
        <v>84</v>
      </c>
      <c r="AV357" s="208" t="s">
        <v>23</v>
      </c>
      <c r="AW357" s="208" t="s">
        <v>38</v>
      </c>
      <c r="AX357" s="208" t="s">
        <v>75</v>
      </c>
      <c r="AY357" s="211" t="s">
        <v>127</v>
      </c>
    </row>
    <row r="358" s="197" customFormat="true" ht="13.5" hidden="false" customHeight="false" outlineLevel="0" collapsed="false">
      <c r="B358" s="198"/>
      <c r="D358" s="199" t="s">
        <v>136</v>
      </c>
      <c r="E358" s="200"/>
      <c r="F358" s="201" t="s">
        <v>878</v>
      </c>
      <c r="H358" s="202" t="n">
        <v>5.332</v>
      </c>
      <c r="I358" s="203"/>
      <c r="L358" s="198"/>
      <c r="M358" s="204"/>
      <c r="N358" s="205"/>
      <c r="O358" s="205"/>
      <c r="P358" s="205"/>
      <c r="Q358" s="205"/>
      <c r="R358" s="205"/>
      <c r="S358" s="205"/>
      <c r="T358" s="206"/>
      <c r="AT358" s="207" t="s">
        <v>136</v>
      </c>
      <c r="AU358" s="207" t="s">
        <v>84</v>
      </c>
      <c r="AV358" s="197" t="s">
        <v>84</v>
      </c>
      <c r="AW358" s="197" t="s">
        <v>38</v>
      </c>
      <c r="AX358" s="197" t="s">
        <v>23</v>
      </c>
      <c r="AY358" s="207" t="s">
        <v>127</v>
      </c>
    </row>
    <row r="359" s="30" customFormat="true" ht="22.5" hidden="false" customHeight="true" outlineLevel="0" collapsed="false">
      <c r="B359" s="184"/>
      <c r="C359" s="185" t="s">
        <v>879</v>
      </c>
      <c r="D359" s="185" t="s">
        <v>129</v>
      </c>
      <c r="E359" s="186" t="s">
        <v>880</v>
      </c>
      <c r="F359" s="187" t="s">
        <v>881</v>
      </c>
      <c r="G359" s="188" t="s">
        <v>212</v>
      </c>
      <c r="H359" s="189" t="n">
        <v>4.29</v>
      </c>
      <c r="I359" s="190"/>
      <c r="J359" s="191" t="n">
        <f aca="false">ROUND(I359*H359,2)</f>
        <v>0</v>
      </c>
      <c r="K359" s="187" t="s">
        <v>133</v>
      </c>
      <c r="L359" s="31"/>
      <c r="M359" s="192"/>
      <c r="N359" s="193" t="s">
        <v>46</v>
      </c>
      <c r="O359" s="32"/>
      <c r="P359" s="194" t="n">
        <f aca="false">O359*H359</f>
        <v>0</v>
      </c>
      <c r="Q359" s="194" t="n">
        <v>1.07637</v>
      </c>
      <c r="R359" s="194" t="n">
        <f aca="false">Q359*H359</f>
        <v>4.6176273</v>
      </c>
      <c r="S359" s="194" t="n">
        <v>0</v>
      </c>
      <c r="T359" s="195" t="n">
        <f aca="false">S359*H359</f>
        <v>0</v>
      </c>
      <c r="AR359" s="11" t="s">
        <v>134</v>
      </c>
      <c r="AT359" s="11" t="s">
        <v>129</v>
      </c>
      <c r="AU359" s="11" t="s">
        <v>84</v>
      </c>
      <c r="AY359" s="11" t="s">
        <v>127</v>
      </c>
      <c r="BE359" s="196" t="n">
        <f aca="false">IF(N359="základní",J359,0)</f>
        <v>0</v>
      </c>
      <c r="BF359" s="196" t="n">
        <f aca="false">IF(N359="snížená",J359,0)</f>
        <v>0</v>
      </c>
      <c r="BG359" s="196" t="n">
        <f aca="false">IF(N359="zákl. přenesená",J359,0)</f>
        <v>0</v>
      </c>
      <c r="BH359" s="196" t="n">
        <f aca="false">IF(N359="sníž. přenesená",J359,0)</f>
        <v>0</v>
      </c>
      <c r="BI359" s="196" t="n">
        <f aca="false">IF(N359="nulová",J359,0)</f>
        <v>0</v>
      </c>
      <c r="BJ359" s="11" t="s">
        <v>23</v>
      </c>
      <c r="BK359" s="196" t="n">
        <f aca="false">ROUND(I359*H359,2)</f>
        <v>0</v>
      </c>
      <c r="BL359" s="11" t="s">
        <v>134</v>
      </c>
      <c r="BM359" s="11" t="s">
        <v>882</v>
      </c>
    </row>
    <row r="360" s="208" customFormat="true" ht="13.5" hidden="false" customHeight="false" outlineLevel="0" collapsed="false">
      <c r="B360" s="209"/>
      <c r="D360" s="210" t="s">
        <v>136</v>
      </c>
      <c r="E360" s="211"/>
      <c r="F360" s="212" t="s">
        <v>883</v>
      </c>
      <c r="H360" s="211"/>
      <c r="I360" s="213"/>
      <c r="L360" s="209"/>
      <c r="M360" s="214"/>
      <c r="N360" s="215"/>
      <c r="O360" s="215"/>
      <c r="P360" s="215"/>
      <c r="Q360" s="215"/>
      <c r="R360" s="215"/>
      <c r="S360" s="215"/>
      <c r="T360" s="216"/>
      <c r="AT360" s="211" t="s">
        <v>136</v>
      </c>
      <c r="AU360" s="211" t="s">
        <v>84</v>
      </c>
      <c r="AV360" s="208" t="s">
        <v>23</v>
      </c>
      <c r="AW360" s="208" t="s">
        <v>38</v>
      </c>
      <c r="AX360" s="208" t="s">
        <v>75</v>
      </c>
      <c r="AY360" s="211" t="s">
        <v>127</v>
      </c>
    </row>
    <row r="361" s="197" customFormat="true" ht="13.5" hidden="false" customHeight="false" outlineLevel="0" collapsed="false">
      <c r="B361" s="198"/>
      <c r="D361" s="199" t="s">
        <v>136</v>
      </c>
      <c r="E361" s="200"/>
      <c r="F361" s="201" t="s">
        <v>884</v>
      </c>
      <c r="H361" s="202" t="n">
        <v>4.29</v>
      </c>
      <c r="I361" s="203"/>
      <c r="L361" s="198"/>
      <c r="M361" s="204"/>
      <c r="N361" s="205"/>
      <c r="O361" s="205"/>
      <c r="P361" s="205"/>
      <c r="Q361" s="205"/>
      <c r="R361" s="205"/>
      <c r="S361" s="205"/>
      <c r="T361" s="206"/>
      <c r="AT361" s="207" t="s">
        <v>136</v>
      </c>
      <c r="AU361" s="207" t="s">
        <v>84</v>
      </c>
      <c r="AV361" s="197" t="s">
        <v>84</v>
      </c>
      <c r="AW361" s="197" t="s">
        <v>38</v>
      </c>
      <c r="AX361" s="197" t="s">
        <v>23</v>
      </c>
      <c r="AY361" s="207" t="s">
        <v>127</v>
      </c>
    </row>
    <row r="362" s="30" customFormat="true" ht="22.5" hidden="false" customHeight="true" outlineLevel="0" collapsed="false">
      <c r="B362" s="184"/>
      <c r="C362" s="185" t="s">
        <v>885</v>
      </c>
      <c r="D362" s="185" t="s">
        <v>129</v>
      </c>
      <c r="E362" s="186" t="s">
        <v>886</v>
      </c>
      <c r="F362" s="187" t="s">
        <v>887</v>
      </c>
      <c r="G362" s="188" t="s">
        <v>748</v>
      </c>
      <c r="H362" s="189" t="n">
        <v>42</v>
      </c>
      <c r="I362" s="190"/>
      <c r="J362" s="191" t="n">
        <f aca="false">ROUND(I362*H362,2)</f>
        <v>0</v>
      </c>
      <c r="K362" s="187" t="s">
        <v>133</v>
      </c>
      <c r="L362" s="31"/>
      <c r="M362" s="192"/>
      <c r="N362" s="193" t="s">
        <v>46</v>
      </c>
      <c r="O362" s="32"/>
      <c r="P362" s="194" t="n">
        <f aca="false">O362*H362</f>
        <v>0</v>
      </c>
      <c r="Q362" s="194" t="n">
        <v>0.00081</v>
      </c>
      <c r="R362" s="194" t="n">
        <f aca="false">Q362*H362</f>
        <v>0.03402</v>
      </c>
      <c r="S362" s="194" t="n">
        <v>0</v>
      </c>
      <c r="T362" s="195" t="n">
        <f aca="false">S362*H362</f>
        <v>0</v>
      </c>
      <c r="AR362" s="11" t="s">
        <v>134</v>
      </c>
      <c r="AT362" s="11" t="s">
        <v>129</v>
      </c>
      <c r="AU362" s="11" t="s">
        <v>84</v>
      </c>
      <c r="AY362" s="11" t="s">
        <v>127</v>
      </c>
      <c r="BE362" s="196" t="n">
        <f aca="false">IF(N362="základní",J362,0)</f>
        <v>0</v>
      </c>
      <c r="BF362" s="196" t="n">
        <f aca="false">IF(N362="snížená",J362,0)</f>
        <v>0</v>
      </c>
      <c r="BG362" s="196" t="n">
        <f aca="false">IF(N362="zákl. přenesená",J362,0)</f>
        <v>0</v>
      </c>
      <c r="BH362" s="196" t="n">
        <f aca="false">IF(N362="sníž. přenesená",J362,0)</f>
        <v>0</v>
      </c>
      <c r="BI362" s="196" t="n">
        <f aca="false">IF(N362="nulová",J362,0)</f>
        <v>0</v>
      </c>
      <c r="BJ362" s="11" t="s">
        <v>23</v>
      </c>
      <c r="BK362" s="196" t="n">
        <f aca="false">ROUND(I362*H362,2)</f>
        <v>0</v>
      </c>
      <c r="BL362" s="11" t="s">
        <v>134</v>
      </c>
      <c r="BM362" s="11" t="s">
        <v>888</v>
      </c>
    </row>
    <row r="363" s="208" customFormat="true" ht="13.5" hidden="false" customHeight="false" outlineLevel="0" collapsed="false">
      <c r="B363" s="209"/>
      <c r="D363" s="210" t="s">
        <v>136</v>
      </c>
      <c r="E363" s="211"/>
      <c r="F363" s="212" t="s">
        <v>889</v>
      </c>
      <c r="H363" s="211"/>
      <c r="I363" s="213"/>
      <c r="L363" s="209"/>
      <c r="M363" s="214"/>
      <c r="N363" s="215"/>
      <c r="O363" s="215"/>
      <c r="P363" s="215"/>
      <c r="Q363" s="215"/>
      <c r="R363" s="215"/>
      <c r="S363" s="215"/>
      <c r="T363" s="216"/>
      <c r="AT363" s="211" t="s">
        <v>136</v>
      </c>
      <c r="AU363" s="211" t="s">
        <v>84</v>
      </c>
      <c r="AV363" s="208" t="s">
        <v>23</v>
      </c>
      <c r="AW363" s="208" t="s">
        <v>38</v>
      </c>
      <c r="AX363" s="208" t="s">
        <v>75</v>
      </c>
      <c r="AY363" s="211" t="s">
        <v>127</v>
      </c>
    </row>
    <row r="364" s="197" customFormat="true" ht="13.5" hidden="false" customHeight="false" outlineLevel="0" collapsed="false">
      <c r="B364" s="198"/>
      <c r="D364" s="210" t="s">
        <v>136</v>
      </c>
      <c r="E364" s="207"/>
      <c r="F364" s="217" t="s">
        <v>890</v>
      </c>
      <c r="H364" s="218" t="n">
        <v>30</v>
      </c>
      <c r="I364" s="203"/>
      <c r="L364" s="198"/>
      <c r="M364" s="204"/>
      <c r="N364" s="205"/>
      <c r="O364" s="205"/>
      <c r="P364" s="205"/>
      <c r="Q364" s="205"/>
      <c r="R364" s="205"/>
      <c r="S364" s="205"/>
      <c r="T364" s="206"/>
      <c r="AT364" s="207" t="s">
        <v>136</v>
      </c>
      <c r="AU364" s="207" t="s">
        <v>84</v>
      </c>
      <c r="AV364" s="197" t="s">
        <v>84</v>
      </c>
      <c r="AW364" s="197" t="s">
        <v>38</v>
      </c>
      <c r="AX364" s="197" t="s">
        <v>75</v>
      </c>
      <c r="AY364" s="207" t="s">
        <v>127</v>
      </c>
    </row>
    <row r="365" s="197" customFormat="true" ht="13.5" hidden="false" customHeight="false" outlineLevel="0" collapsed="false">
      <c r="B365" s="198"/>
      <c r="D365" s="210" t="s">
        <v>136</v>
      </c>
      <c r="E365" s="207"/>
      <c r="F365" s="217" t="s">
        <v>891</v>
      </c>
      <c r="H365" s="218" t="n">
        <v>12</v>
      </c>
      <c r="I365" s="203"/>
      <c r="L365" s="198"/>
      <c r="M365" s="204"/>
      <c r="N365" s="205"/>
      <c r="O365" s="205"/>
      <c r="P365" s="205"/>
      <c r="Q365" s="205"/>
      <c r="R365" s="205"/>
      <c r="S365" s="205"/>
      <c r="T365" s="206"/>
      <c r="AT365" s="207" t="s">
        <v>136</v>
      </c>
      <c r="AU365" s="207" t="s">
        <v>84</v>
      </c>
      <c r="AV365" s="197" t="s">
        <v>84</v>
      </c>
      <c r="AW365" s="197" t="s">
        <v>38</v>
      </c>
      <c r="AX365" s="197" t="s">
        <v>75</v>
      </c>
      <c r="AY365" s="207" t="s">
        <v>127</v>
      </c>
    </row>
    <row r="366" s="219" customFormat="true" ht="13.5" hidden="false" customHeight="false" outlineLevel="0" collapsed="false">
      <c r="B366" s="220"/>
      <c r="D366" s="199" t="s">
        <v>136</v>
      </c>
      <c r="E366" s="221"/>
      <c r="F366" s="222" t="s">
        <v>186</v>
      </c>
      <c r="H366" s="223" t="n">
        <v>42</v>
      </c>
      <c r="I366" s="224"/>
      <c r="L366" s="220"/>
      <c r="M366" s="225"/>
      <c r="N366" s="226"/>
      <c r="O366" s="226"/>
      <c r="P366" s="226"/>
      <c r="Q366" s="226"/>
      <c r="R366" s="226"/>
      <c r="S366" s="226"/>
      <c r="T366" s="227"/>
      <c r="AT366" s="228" t="s">
        <v>136</v>
      </c>
      <c r="AU366" s="228" t="s">
        <v>84</v>
      </c>
      <c r="AV366" s="219" t="s">
        <v>134</v>
      </c>
      <c r="AW366" s="219" t="s">
        <v>38</v>
      </c>
      <c r="AX366" s="219" t="s">
        <v>23</v>
      </c>
      <c r="AY366" s="228" t="s">
        <v>127</v>
      </c>
    </row>
    <row r="367" s="30" customFormat="true" ht="22.5" hidden="false" customHeight="true" outlineLevel="0" collapsed="false">
      <c r="B367" s="184"/>
      <c r="C367" s="185" t="s">
        <v>892</v>
      </c>
      <c r="D367" s="185" t="s">
        <v>129</v>
      </c>
      <c r="E367" s="186" t="s">
        <v>893</v>
      </c>
      <c r="F367" s="187" t="s">
        <v>894</v>
      </c>
      <c r="G367" s="188" t="s">
        <v>748</v>
      </c>
      <c r="H367" s="189" t="n">
        <v>0.7</v>
      </c>
      <c r="I367" s="190"/>
      <c r="J367" s="191" t="n">
        <f aca="false">ROUND(I367*H367,2)</f>
        <v>0</v>
      </c>
      <c r="K367" s="187" t="s">
        <v>133</v>
      </c>
      <c r="L367" s="31"/>
      <c r="M367" s="192"/>
      <c r="N367" s="193" t="s">
        <v>46</v>
      </c>
      <c r="O367" s="32"/>
      <c r="P367" s="194" t="n">
        <f aca="false">O367*H367</f>
        <v>0</v>
      </c>
      <c r="Q367" s="194" t="n">
        <v>0.00147</v>
      </c>
      <c r="R367" s="194" t="n">
        <f aca="false">Q367*H367</f>
        <v>0.001029</v>
      </c>
      <c r="S367" s="194" t="n">
        <v>0</v>
      </c>
      <c r="T367" s="195" t="n">
        <f aca="false">S367*H367</f>
        <v>0</v>
      </c>
      <c r="AR367" s="11" t="s">
        <v>134</v>
      </c>
      <c r="AT367" s="11" t="s">
        <v>129</v>
      </c>
      <c r="AU367" s="11" t="s">
        <v>84</v>
      </c>
      <c r="AY367" s="11" t="s">
        <v>127</v>
      </c>
      <c r="BE367" s="196" t="n">
        <f aca="false">IF(N367="základní",J367,0)</f>
        <v>0</v>
      </c>
      <c r="BF367" s="196" t="n">
        <f aca="false">IF(N367="snížená",J367,0)</f>
        <v>0</v>
      </c>
      <c r="BG367" s="196" t="n">
        <f aca="false">IF(N367="zákl. přenesená",J367,0)</f>
        <v>0</v>
      </c>
      <c r="BH367" s="196" t="n">
        <f aca="false">IF(N367="sníž. přenesená",J367,0)</f>
        <v>0</v>
      </c>
      <c r="BI367" s="196" t="n">
        <f aca="false">IF(N367="nulová",J367,0)</f>
        <v>0</v>
      </c>
      <c r="BJ367" s="11" t="s">
        <v>23</v>
      </c>
      <c r="BK367" s="196" t="n">
        <f aca="false">ROUND(I367*H367,2)</f>
        <v>0</v>
      </c>
      <c r="BL367" s="11" t="s">
        <v>134</v>
      </c>
      <c r="BM367" s="11" t="s">
        <v>895</v>
      </c>
    </row>
    <row r="368" s="208" customFormat="true" ht="13.5" hidden="false" customHeight="false" outlineLevel="0" collapsed="false">
      <c r="B368" s="209"/>
      <c r="D368" s="210" t="s">
        <v>136</v>
      </c>
      <c r="E368" s="211"/>
      <c r="F368" s="212" t="s">
        <v>896</v>
      </c>
      <c r="H368" s="211"/>
      <c r="I368" s="213"/>
      <c r="L368" s="209"/>
      <c r="M368" s="214"/>
      <c r="N368" s="215"/>
      <c r="O368" s="215"/>
      <c r="P368" s="215"/>
      <c r="Q368" s="215"/>
      <c r="R368" s="215"/>
      <c r="S368" s="215"/>
      <c r="T368" s="216"/>
      <c r="AT368" s="211" t="s">
        <v>136</v>
      </c>
      <c r="AU368" s="211" t="s">
        <v>84</v>
      </c>
      <c r="AV368" s="208" t="s">
        <v>23</v>
      </c>
      <c r="AW368" s="208" t="s">
        <v>38</v>
      </c>
      <c r="AX368" s="208" t="s">
        <v>75</v>
      </c>
      <c r="AY368" s="211" t="s">
        <v>127</v>
      </c>
    </row>
    <row r="369" s="197" customFormat="true" ht="13.5" hidden="false" customHeight="false" outlineLevel="0" collapsed="false">
      <c r="B369" s="198"/>
      <c r="D369" s="210" t="s">
        <v>136</v>
      </c>
      <c r="E369" s="207"/>
      <c r="F369" s="217" t="s">
        <v>897</v>
      </c>
      <c r="H369" s="218" t="n">
        <v>0.7</v>
      </c>
      <c r="I369" s="203"/>
      <c r="L369" s="198"/>
      <c r="M369" s="204"/>
      <c r="N369" s="205"/>
      <c r="O369" s="205"/>
      <c r="P369" s="205"/>
      <c r="Q369" s="205"/>
      <c r="R369" s="205"/>
      <c r="S369" s="205"/>
      <c r="T369" s="206"/>
      <c r="AT369" s="207" t="s">
        <v>136</v>
      </c>
      <c r="AU369" s="207" t="s">
        <v>84</v>
      </c>
      <c r="AV369" s="197" t="s">
        <v>84</v>
      </c>
      <c r="AW369" s="197" t="s">
        <v>38</v>
      </c>
      <c r="AX369" s="197" t="s">
        <v>23</v>
      </c>
      <c r="AY369" s="207" t="s">
        <v>127</v>
      </c>
    </row>
    <row r="370" s="169" customFormat="true" ht="29.85" hidden="false" customHeight="true" outlineLevel="0" collapsed="false">
      <c r="B370" s="170"/>
      <c r="D370" s="181" t="s">
        <v>74</v>
      </c>
      <c r="E370" s="182" t="s">
        <v>134</v>
      </c>
      <c r="F370" s="182" t="s">
        <v>898</v>
      </c>
      <c r="I370" s="173"/>
      <c r="J370" s="183" t="n">
        <f aca="false">BK370</f>
        <v>0</v>
      </c>
      <c r="L370" s="170"/>
      <c r="M370" s="175"/>
      <c r="N370" s="176"/>
      <c r="O370" s="176"/>
      <c r="P370" s="177" t="n">
        <f aca="false">SUM(P371:P446)</f>
        <v>0</v>
      </c>
      <c r="Q370" s="176"/>
      <c r="R370" s="177" t="n">
        <f aca="false">SUM(R371:R446)</f>
        <v>478.82184412</v>
      </c>
      <c r="S370" s="176"/>
      <c r="T370" s="178" t="n">
        <f aca="false">SUM(T371:T446)</f>
        <v>0</v>
      </c>
      <c r="AR370" s="171" t="s">
        <v>23</v>
      </c>
      <c r="AT370" s="179" t="s">
        <v>74</v>
      </c>
      <c r="AU370" s="179" t="s">
        <v>23</v>
      </c>
      <c r="AY370" s="171" t="s">
        <v>127</v>
      </c>
      <c r="BK370" s="180" t="n">
        <f aca="false">SUM(BK371:BK446)</f>
        <v>0</v>
      </c>
    </row>
    <row r="371" s="30" customFormat="true" ht="22.5" hidden="false" customHeight="true" outlineLevel="0" collapsed="false">
      <c r="B371" s="184"/>
      <c r="C371" s="185" t="s">
        <v>899</v>
      </c>
      <c r="D371" s="185" t="s">
        <v>129</v>
      </c>
      <c r="E371" s="186" t="s">
        <v>900</v>
      </c>
      <c r="F371" s="187" t="s">
        <v>901</v>
      </c>
      <c r="G371" s="188" t="s">
        <v>161</v>
      </c>
      <c r="H371" s="189" t="n">
        <v>18.49</v>
      </c>
      <c r="I371" s="190"/>
      <c r="J371" s="191" t="n">
        <f aca="false">ROUND(I371*H371,2)</f>
        <v>0</v>
      </c>
      <c r="K371" s="187" t="s">
        <v>133</v>
      </c>
      <c r="L371" s="31"/>
      <c r="M371" s="192"/>
      <c r="N371" s="193" t="s">
        <v>46</v>
      </c>
      <c r="O371" s="32"/>
      <c r="P371" s="194" t="n">
        <f aca="false">O371*H371</f>
        <v>0</v>
      </c>
      <c r="Q371" s="194" t="n">
        <v>2.47791</v>
      </c>
      <c r="R371" s="194" t="n">
        <f aca="false">Q371*H371</f>
        <v>45.8165559</v>
      </c>
      <c r="S371" s="194" t="n">
        <v>0</v>
      </c>
      <c r="T371" s="195" t="n">
        <f aca="false">S371*H371</f>
        <v>0</v>
      </c>
      <c r="AR371" s="11" t="s">
        <v>134</v>
      </c>
      <c r="AT371" s="11" t="s">
        <v>129</v>
      </c>
      <c r="AU371" s="11" t="s">
        <v>84</v>
      </c>
      <c r="AY371" s="11" t="s">
        <v>127</v>
      </c>
      <c r="BE371" s="196" t="n">
        <f aca="false">IF(N371="základní",J371,0)</f>
        <v>0</v>
      </c>
      <c r="BF371" s="196" t="n">
        <f aca="false">IF(N371="snížená",J371,0)</f>
        <v>0</v>
      </c>
      <c r="BG371" s="196" t="n">
        <f aca="false">IF(N371="zákl. přenesená",J371,0)</f>
        <v>0</v>
      </c>
      <c r="BH371" s="196" t="n">
        <f aca="false">IF(N371="sníž. přenesená",J371,0)</f>
        <v>0</v>
      </c>
      <c r="BI371" s="196" t="n">
        <f aca="false">IF(N371="nulová",J371,0)</f>
        <v>0</v>
      </c>
      <c r="BJ371" s="11" t="s">
        <v>23</v>
      </c>
      <c r="BK371" s="196" t="n">
        <f aca="false">ROUND(I371*H371,2)</f>
        <v>0</v>
      </c>
      <c r="BL371" s="11" t="s">
        <v>134</v>
      </c>
      <c r="BM371" s="11" t="s">
        <v>902</v>
      </c>
    </row>
    <row r="372" s="208" customFormat="true" ht="13.5" hidden="false" customHeight="false" outlineLevel="0" collapsed="false">
      <c r="B372" s="209"/>
      <c r="D372" s="210" t="s">
        <v>136</v>
      </c>
      <c r="E372" s="211"/>
      <c r="F372" s="212" t="s">
        <v>903</v>
      </c>
      <c r="H372" s="211"/>
      <c r="I372" s="213"/>
      <c r="L372" s="209"/>
      <c r="M372" s="214"/>
      <c r="N372" s="215"/>
      <c r="O372" s="215"/>
      <c r="P372" s="215"/>
      <c r="Q372" s="215"/>
      <c r="R372" s="215"/>
      <c r="S372" s="215"/>
      <c r="T372" s="216"/>
      <c r="AT372" s="211" t="s">
        <v>136</v>
      </c>
      <c r="AU372" s="211" t="s">
        <v>84</v>
      </c>
      <c r="AV372" s="208" t="s">
        <v>23</v>
      </c>
      <c r="AW372" s="208" t="s">
        <v>38</v>
      </c>
      <c r="AX372" s="208" t="s">
        <v>75</v>
      </c>
      <c r="AY372" s="211" t="s">
        <v>127</v>
      </c>
    </row>
    <row r="373" s="197" customFormat="true" ht="13.5" hidden="false" customHeight="false" outlineLevel="0" collapsed="false">
      <c r="B373" s="198"/>
      <c r="D373" s="199" t="s">
        <v>136</v>
      </c>
      <c r="E373" s="200"/>
      <c r="F373" s="201" t="s">
        <v>904</v>
      </c>
      <c r="H373" s="202" t="n">
        <v>18.49</v>
      </c>
      <c r="I373" s="203"/>
      <c r="L373" s="198"/>
      <c r="M373" s="204"/>
      <c r="N373" s="205"/>
      <c r="O373" s="205"/>
      <c r="P373" s="205"/>
      <c r="Q373" s="205"/>
      <c r="R373" s="205"/>
      <c r="S373" s="205"/>
      <c r="T373" s="206"/>
      <c r="AT373" s="207" t="s">
        <v>136</v>
      </c>
      <c r="AU373" s="207" t="s">
        <v>84</v>
      </c>
      <c r="AV373" s="197" t="s">
        <v>84</v>
      </c>
      <c r="AW373" s="197" t="s">
        <v>38</v>
      </c>
      <c r="AX373" s="197" t="s">
        <v>23</v>
      </c>
      <c r="AY373" s="207" t="s">
        <v>127</v>
      </c>
    </row>
    <row r="374" s="30" customFormat="true" ht="22.5" hidden="false" customHeight="true" outlineLevel="0" collapsed="false">
      <c r="B374" s="184"/>
      <c r="C374" s="185" t="s">
        <v>905</v>
      </c>
      <c r="D374" s="185" t="s">
        <v>129</v>
      </c>
      <c r="E374" s="186" t="s">
        <v>906</v>
      </c>
      <c r="F374" s="187" t="s">
        <v>907</v>
      </c>
      <c r="G374" s="188" t="s">
        <v>212</v>
      </c>
      <c r="H374" s="189" t="n">
        <v>3.698</v>
      </c>
      <c r="I374" s="190"/>
      <c r="J374" s="191" t="n">
        <f aca="false">ROUND(I374*H374,2)</f>
        <v>0</v>
      </c>
      <c r="K374" s="187" t="s">
        <v>133</v>
      </c>
      <c r="L374" s="31"/>
      <c r="M374" s="192"/>
      <c r="N374" s="193" t="s">
        <v>46</v>
      </c>
      <c r="O374" s="32"/>
      <c r="P374" s="194" t="n">
        <f aca="false">O374*H374</f>
        <v>0</v>
      </c>
      <c r="Q374" s="194" t="n">
        <v>1.04909</v>
      </c>
      <c r="R374" s="194" t="n">
        <f aca="false">Q374*H374</f>
        <v>3.87953482</v>
      </c>
      <c r="S374" s="194" t="n">
        <v>0</v>
      </c>
      <c r="T374" s="195" t="n">
        <f aca="false">S374*H374</f>
        <v>0</v>
      </c>
      <c r="AR374" s="11" t="s">
        <v>134</v>
      </c>
      <c r="AT374" s="11" t="s">
        <v>129</v>
      </c>
      <c r="AU374" s="11" t="s">
        <v>84</v>
      </c>
      <c r="AY374" s="11" t="s">
        <v>127</v>
      </c>
      <c r="BE374" s="196" t="n">
        <f aca="false">IF(N374="základní",J374,0)</f>
        <v>0</v>
      </c>
      <c r="BF374" s="196" t="n">
        <f aca="false">IF(N374="snížená",J374,0)</f>
        <v>0</v>
      </c>
      <c r="BG374" s="196" t="n">
        <f aca="false">IF(N374="zákl. přenesená",J374,0)</f>
        <v>0</v>
      </c>
      <c r="BH374" s="196" t="n">
        <f aca="false">IF(N374="sníž. přenesená",J374,0)</f>
        <v>0</v>
      </c>
      <c r="BI374" s="196" t="n">
        <f aca="false">IF(N374="nulová",J374,0)</f>
        <v>0</v>
      </c>
      <c r="BJ374" s="11" t="s">
        <v>23</v>
      </c>
      <c r="BK374" s="196" t="n">
        <f aca="false">ROUND(I374*H374,2)</f>
        <v>0</v>
      </c>
      <c r="BL374" s="11" t="s">
        <v>134</v>
      </c>
      <c r="BM374" s="11" t="s">
        <v>908</v>
      </c>
    </row>
    <row r="375" s="208" customFormat="true" ht="13.5" hidden="false" customHeight="false" outlineLevel="0" collapsed="false">
      <c r="B375" s="209"/>
      <c r="D375" s="210" t="s">
        <v>136</v>
      </c>
      <c r="E375" s="211"/>
      <c r="F375" s="212" t="s">
        <v>909</v>
      </c>
      <c r="H375" s="211"/>
      <c r="I375" s="213"/>
      <c r="L375" s="209"/>
      <c r="M375" s="214"/>
      <c r="N375" s="215"/>
      <c r="O375" s="215"/>
      <c r="P375" s="215"/>
      <c r="Q375" s="215"/>
      <c r="R375" s="215"/>
      <c r="S375" s="215"/>
      <c r="T375" s="216"/>
      <c r="AT375" s="211" t="s">
        <v>136</v>
      </c>
      <c r="AU375" s="211" t="s">
        <v>84</v>
      </c>
      <c r="AV375" s="208" t="s">
        <v>23</v>
      </c>
      <c r="AW375" s="208" t="s">
        <v>38</v>
      </c>
      <c r="AX375" s="208" t="s">
        <v>75</v>
      </c>
      <c r="AY375" s="211" t="s">
        <v>127</v>
      </c>
    </row>
    <row r="376" s="197" customFormat="true" ht="13.5" hidden="false" customHeight="false" outlineLevel="0" collapsed="false">
      <c r="B376" s="198"/>
      <c r="D376" s="199" t="s">
        <v>136</v>
      </c>
      <c r="E376" s="200"/>
      <c r="F376" s="201" t="s">
        <v>910</v>
      </c>
      <c r="H376" s="202" t="n">
        <v>3.698</v>
      </c>
      <c r="I376" s="203"/>
      <c r="L376" s="198"/>
      <c r="M376" s="204"/>
      <c r="N376" s="205"/>
      <c r="O376" s="205"/>
      <c r="P376" s="205"/>
      <c r="Q376" s="205"/>
      <c r="R376" s="205"/>
      <c r="S376" s="205"/>
      <c r="T376" s="206"/>
      <c r="AT376" s="207" t="s">
        <v>136</v>
      </c>
      <c r="AU376" s="207" t="s">
        <v>84</v>
      </c>
      <c r="AV376" s="197" t="s">
        <v>84</v>
      </c>
      <c r="AW376" s="197" t="s">
        <v>38</v>
      </c>
      <c r="AX376" s="197" t="s">
        <v>23</v>
      </c>
      <c r="AY376" s="207" t="s">
        <v>127</v>
      </c>
    </row>
    <row r="377" s="30" customFormat="true" ht="22.5" hidden="false" customHeight="true" outlineLevel="0" collapsed="false">
      <c r="B377" s="184"/>
      <c r="C377" s="185" t="s">
        <v>911</v>
      </c>
      <c r="D377" s="185" t="s">
        <v>129</v>
      </c>
      <c r="E377" s="186" t="s">
        <v>912</v>
      </c>
      <c r="F377" s="187" t="s">
        <v>913</v>
      </c>
      <c r="G377" s="188" t="s">
        <v>132</v>
      </c>
      <c r="H377" s="189" t="n">
        <v>36.12</v>
      </c>
      <c r="I377" s="190"/>
      <c r="J377" s="191" t="n">
        <f aca="false">ROUND(I377*H377,2)</f>
        <v>0</v>
      </c>
      <c r="K377" s="187" t="s">
        <v>133</v>
      </c>
      <c r="L377" s="31"/>
      <c r="M377" s="192"/>
      <c r="N377" s="193" t="s">
        <v>46</v>
      </c>
      <c r="O377" s="32"/>
      <c r="P377" s="194" t="n">
        <f aca="false">O377*H377</f>
        <v>0</v>
      </c>
      <c r="Q377" s="194" t="n">
        <v>0.01088</v>
      </c>
      <c r="R377" s="194" t="n">
        <f aca="false">Q377*H377</f>
        <v>0.3929856</v>
      </c>
      <c r="S377" s="194" t="n">
        <v>0</v>
      </c>
      <c r="T377" s="195" t="n">
        <f aca="false">S377*H377</f>
        <v>0</v>
      </c>
      <c r="AR377" s="11" t="s">
        <v>134</v>
      </c>
      <c r="AT377" s="11" t="s">
        <v>129</v>
      </c>
      <c r="AU377" s="11" t="s">
        <v>84</v>
      </c>
      <c r="AY377" s="11" t="s">
        <v>127</v>
      </c>
      <c r="BE377" s="196" t="n">
        <f aca="false">IF(N377="základní",J377,0)</f>
        <v>0</v>
      </c>
      <c r="BF377" s="196" t="n">
        <f aca="false">IF(N377="snížená",J377,0)</f>
        <v>0</v>
      </c>
      <c r="BG377" s="196" t="n">
        <f aca="false">IF(N377="zákl. přenesená",J377,0)</f>
        <v>0</v>
      </c>
      <c r="BH377" s="196" t="n">
        <f aca="false">IF(N377="sníž. přenesená",J377,0)</f>
        <v>0</v>
      </c>
      <c r="BI377" s="196" t="n">
        <f aca="false">IF(N377="nulová",J377,0)</f>
        <v>0</v>
      </c>
      <c r="BJ377" s="11" t="s">
        <v>23</v>
      </c>
      <c r="BK377" s="196" t="n">
        <f aca="false">ROUND(I377*H377,2)</f>
        <v>0</v>
      </c>
      <c r="BL377" s="11" t="s">
        <v>134</v>
      </c>
      <c r="BM377" s="11" t="s">
        <v>914</v>
      </c>
    </row>
    <row r="378" s="197" customFormat="true" ht="13.5" hidden="false" customHeight="false" outlineLevel="0" collapsed="false">
      <c r="B378" s="198"/>
      <c r="D378" s="199" t="s">
        <v>136</v>
      </c>
      <c r="E378" s="200"/>
      <c r="F378" s="201" t="s">
        <v>915</v>
      </c>
      <c r="H378" s="202" t="n">
        <v>36.12</v>
      </c>
      <c r="I378" s="203"/>
      <c r="L378" s="198"/>
      <c r="M378" s="204"/>
      <c r="N378" s="205"/>
      <c r="O378" s="205"/>
      <c r="P378" s="205"/>
      <c r="Q378" s="205"/>
      <c r="R378" s="205"/>
      <c r="S378" s="205"/>
      <c r="T378" s="206"/>
      <c r="AT378" s="207" t="s">
        <v>136</v>
      </c>
      <c r="AU378" s="207" t="s">
        <v>84</v>
      </c>
      <c r="AV378" s="197" t="s">
        <v>84</v>
      </c>
      <c r="AW378" s="197" t="s">
        <v>38</v>
      </c>
      <c r="AX378" s="197" t="s">
        <v>23</v>
      </c>
      <c r="AY378" s="207" t="s">
        <v>127</v>
      </c>
    </row>
    <row r="379" s="30" customFormat="true" ht="22.5" hidden="false" customHeight="true" outlineLevel="0" collapsed="false">
      <c r="B379" s="184"/>
      <c r="C379" s="185" t="s">
        <v>539</v>
      </c>
      <c r="D379" s="185" t="s">
        <v>129</v>
      </c>
      <c r="E379" s="186" t="s">
        <v>916</v>
      </c>
      <c r="F379" s="187" t="s">
        <v>917</v>
      </c>
      <c r="G379" s="188" t="s">
        <v>132</v>
      </c>
      <c r="H379" s="189" t="n">
        <v>36.12</v>
      </c>
      <c r="I379" s="190"/>
      <c r="J379" s="191" t="n">
        <f aca="false">ROUND(I379*H379,2)</f>
        <v>0</v>
      </c>
      <c r="K379" s="187" t="s">
        <v>133</v>
      </c>
      <c r="L379" s="31"/>
      <c r="M379" s="192"/>
      <c r="N379" s="193" t="s">
        <v>46</v>
      </c>
      <c r="O379" s="32"/>
      <c r="P379" s="194" t="n">
        <f aca="false">O379*H379</f>
        <v>0</v>
      </c>
      <c r="Q379" s="194" t="n">
        <v>0</v>
      </c>
      <c r="R379" s="194" t="n">
        <f aca="false">Q379*H379</f>
        <v>0</v>
      </c>
      <c r="S379" s="194" t="n">
        <v>0</v>
      </c>
      <c r="T379" s="195" t="n">
        <f aca="false">S379*H379</f>
        <v>0</v>
      </c>
      <c r="AR379" s="11" t="s">
        <v>134</v>
      </c>
      <c r="AT379" s="11" t="s">
        <v>129</v>
      </c>
      <c r="AU379" s="11" t="s">
        <v>84</v>
      </c>
      <c r="AY379" s="11" t="s">
        <v>127</v>
      </c>
      <c r="BE379" s="196" t="n">
        <f aca="false">IF(N379="základní",J379,0)</f>
        <v>0</v>
      </c>
      <c r="BF379" s="196" t="n">
        <f aca="false">IF(N379="snížená",J379,0)</f>
        <v>0</v>
      </c>
      <c r="BG379" s="196" t="n">
        <f aca="false">IF(N379="zákl. přenesená",J379,0)</f>
        <v>0</v>
      </c>
      <c r="BH379" s="196" t="n">
        <f aca="false">IF(N379="sníž. přenesená",J379,0)</f>
        <v>0</v>
      </c>
      <c r="BI379" s="196" t="n">
        <f aca="false">IF(N379="nulová",J379,0)</f>
        <v>0</v>
      </c>
      <c r="BJ379" s="11" t="s">
        <v>23</v>
      </c>
      <c r="BK379" s="196" t="n">
        <f aca="false">ROUND(I379*H379,2)</f>
        <v>0</v>
      </c>
      <c r="BL379" s="11" t="s">
        <v>134</v>
      </c>
      <c r="BM379" s="11" t="s">
        <v>918</v>
      </c>
    </row>
    <row r="380" s="197" customFormat="true" ht="13.5" hidden="false" customHeight="false" outlineLevel="0" collapsed="false">
      <c r="B380" s="198"/>
      <c r="D380" s="199" t="s">
        <v>136</v>
      </c>
      <c r="E380" s="200"/>
      <c r="F380" s="201" t="s">
        <v>919</v>
      </c>
      <c r="H380" s="202" t="n">
        <v>36.12</v>
      </c>
      <c r="I380" s="203"/>
      <c r="L380" s="198"/>
      <c r="M380" s="204"/>
      <c r="N380" s="205"/>
      <c r="O380" s="205"/>
      <c r="P380" s="205"/>
      <c r="Q380" s="205"/>
      <c r="R380" s="205"/>
      <c r="S380" s="205"/>
      <c r="T380" s="206"/>
      <c r="AT380" s="207" t="s">
        <v>136</v>
      </c>
      <c r="AU380" s="207" t="s">
        <v>84</v>
      </c>
      <c r="AV380" s="197" t="s">
        <v>84</v>
      </c>
      <c r="AW380" s="197" t="s">
        <v>38</v>
      </c>
      <c r="AX380" s="197" t="s">
        <v>23</v>
      </c>
      <c r="AY380" s="207" t="s">
        <v>127</v>
      </c>
    </row>
    <row r="381" s="30" customFormat="true" ht="22.5" hidden="false" customHeight="true" outlineLevel="0" collapsed="false">
      <c r="B381" s="184"/>
      <c r="C381" s="185" t="s">
        <v>920</v>
      </c>
      <c r="D381" s="185" t="s">
        <v>129</v>
      </c>
      <c r="E381" s="186" t="s">
        <v>921</v>
      </c>
      <c r="F381" s="187" t="s">
        <v>922</v>
      </c>
      <c r="G381" s="188" t="s">
        <v>132</v>
      </c>
      <c r="H381" s="189" t="n">
        <v>4.3</v>
      </c>
      <c r="I381" s="190"/>
      <c r="J381" s="191" t="n">
        <f aca="false">ROUND(I381*H381,2)</f>
        <v>0</v>
      </c>
      <c r="K381" s="187" t="s">
        <v>133</v>
      </c>
      <c r="L381" s="31"/>
      <c r="M381" s="192"/>
      <c r="N381" s="193" t="s">
        <v>46</v>
      </c>
      <c r="O381" s="32"/>
      <c r="P381" s="194" t="n">
        <f aca="false">O381*H381</f>
        <v>0</v>
      </c>
      <c r="Q381" s="194" t="n">
        <v>0.02387</v>
      </c>
      <c r="R381" s="194" t="n">
        <f aca="false">Q381*H381</f>
        <v>0.102641</v>
      </c>
      <c r="S381" s="194" t="n">
        <v>0</v>
      </c>
      <c r="T381" s="195" t="n">
        <f aca="false">S381*H381</f>
        <v>0</v>
      </c>
      <c r="AR381" s="11" t="s">
        <v>134</v>
      </c>
      <c r="AT381" s="11" t="s">
        <v>129</v>
      </c>
      <c r="AU381" s="11" t="s">
        <v>84</v>
      </c>
      <c r="AY381" s="11" t="s">
        <v>127</v>
      </c>
      <c r="BE381" s="196" t="n">
        <f aca="false">IF(N381="základní",J381,0)</f>
        <v>0</v>
      </c>
      <c r="BF381" s="196" t="n">
        <f aca="false">IF(N381="snížená",J381,0)</f>
        <v>0</v>
      </c>
      <c r="BG381" s="196" t="n">
        <f aca="false">IF(N381="zákl. přenesená",J381,0)</f>
        <v>0</v>
      </c>
      <c r="BH381" s="196" t="n">
        <f aca="false">IF(N381="sníž. přenesená",J381,0)</f>
        <v>0</v>
      </c>
      <c r="BI381" s="196" t="n">
        <f aca="false">IF(N381="nulová",J381,0)</f>
        <v>0</v>
      </c>
      <c r="BJ381" s="11" t="s">
        <v>23</v>
      </c>
      <c r="BK381" s="196" t="n">
        <f aca="false">ROUND(I381*H381,2)</f>
        <v>0</v>
      </c>
      <c r="BL381" s="11" t="s">
        <v>134</v>
      </c>
      <c r="BM381" s="11" t="s">
        <v>923</v>
      </c>
    </row>
    <row r="382" s="197" customFormat="true" ht="13.5" hidden="false" customHeight="false" outlineLevel="0" collapsed="false">
      <c r="B382" s="198"/>
      <c r="D382" s="199" t="s">
        <v>136</v>
      </c>
      <c r="E382" s="200"/>
      <c r="F382" s="201" t="s">
        <v>924</v>
      </c>
      <c r="H382" s="202" t="n">
        <v>4.3</v>
      </c>
      <c r="I382" s="203"/>
      <c r="L382" s="198"/>
      <c r="M382" s="204"/>
      <c r="N382" s="205"/>
      <c r="O382" s="205"/>
      <c r="P382" s="205"/>
      <c r="Q382" s="205"/>
      <c r="R382" s="205"/>
      <c r="S382" s="205"/>
      <c r="T382" s="206"/>
      <c r="AT382" s="207" t="s">
        <v>136</v>
      </c>
      <c r="AU382" s="207" t="s">
        <v>84</v>
      </c>
      <c r="AV382" s="197" t="s">
        <v>84</v>
      </c>
      <c r="AW382" s="197" t="s">
        <v>38</v>
      </c>
      <c r="AX382" s="197" t="s">
        <v>23</v>
      </c>
      <c r="AY382" s="207" t="s">
        <v>127</v>
      </c>
    </row>
    <row r="383" s="30" customFormat="true" ht="22.5" hidden="false" customHeight="true" outlineLevel="0" collapsed="false">
      <c r="B383" s="184"/>
      <c r="C383" s="185" t="s">
        <v>925</v>
      </c>
      <c r="D383" s="185" t="s">
        <v>129</v>
      </c>
      <c r="E383" s="186" t="s">
        <v>926</v>
      </c>
      <c r="F383" s="187" t="s">
        <v>927</v>
      </c>
      <c r="G383" s="188" t="s">
        <v>132</v>
      </c>
      <c r="H383" s="189" t="n">
        <v>4.3</v>
      </c>
      <c r="I383" s="190"/>
      <c r="J383" s="191" t="n">
        <f aca="false">ROUND(I383*H383,2)</f>
        <v>0</v>
      </c>
      <c r="K383" s="187" t="s">
        <v>133</v>
      </c>
      <c r="L383" s="31"/>
      <c r="M383" s="192"/>
      <c r="N383" s="193" t="s">
        <v>46</v>
      </c>
      <c r="O383" s="32"/>
      <c r="P383" s="194" t="n">
        <f aca="false">O383*H383</f>
        <v>0</v>
      </c>
      <c r="Q383" s="194" t="n">
        <v>0</v>
      </c>
      <c r="R383" s="194" t="n">
        <f aca="false">Q383*H383</f>
        <v>0</v>
      </c>
      <c r="S383" s="194" t="n">
        <v>0</v>
      </c>
      <c r="T383" s="195" t="n">
        <f aca="false">S383*H383</f>
        <v>0</v>
      </c>
      <c r="AR383" s="11" t="s">
        <v>134</v>
      </c>
      <c r="AT383" s="11" t="s">
        <v>129</v>
      </c>
      <c r="AU383" s="11" t="s">
        <v>84</v>
      </c>
      <c r="AY383" s="11" t="s">
        <v>127</v>
      </c>
      <c r="BE383" s="196" t="n">
        <f aca="false">IF(N383="základní",J383,0)</f>
        <v>0</v>
      </c>
      <c r="BF383" s="196" t="n">
        <f aca="false">IF(N383="snížená",J383,0)</f>
        <v>0</v>
      </c>
      <c r="BG383" s="196" t="n">
        <f aca="false">IF(N383="zákl. přenesená",J383,0)</f>
        <v>0</v>
      </c>
      <c r="BH383" s="196" t="n">
        <f aca="false">IF(N383="sníž. přenesená",J383,0)</f>
        <v>0</v>
      </c>
      <c r="BI383" s="196" t="n">
        <f aca="false">IF(N383="nulová",J383,0)</f>
        <v>0</v>
      </c>
      <c r="BJ383" s="11" t="s">
        <v>23</v>
      </c>
      <c r="BK383" s="196" t="n">
        <f aca="false">ROUND(I383*H383,2)</f>
        <v>0</v>
      </c>
      <c r="BL383" s="11" t="s">
        <v>134</v>
      </c>
      <c r="BM383" s="11" t="s">
        <v>928</v>
      </c>
    </row>
    <row r="384" s="197" customFormat="true" ht="13.5" hidden="false" customHeight="false" outlineLevel="0" collapsed="false">
      <c r="B384" s="198"/>
      <c r="D384" s="199" t="s">
        <v>136</v>
      </c>
      <c r="E384" s="200"/>
      <c r="F384" s="201" t="s">
        <v>929</v>
      </c>
      <c r="H384" s="202" t="n">
        <v>4.3</v>
      </c>
      <c r="I384" s="203"/>
      <c r="L384" s="198"/>
      <c r="M384" s="204"/>
      <c r="N384" s="205"/>
      <c r="O384" s="205"/>
      <c r="P384" s="205"/>
      <c r="Q384" s="205"/>
      <c r="R384" s="205"/>
      <c r="S384" s="205"/>
      <c r="T384" s="206"/>
      <c r="AT384" s="207" t="s">
        <v>136</v>
      </c>
      <c r="AU384" s="207" t="s">
        <v>84</v>
      </c>
      <c r="AV384" s="197" t="s">
        <v>84</v>
      </c>
      <c r="AW384" s="197" t="s">
        <v>38</v>
      </c>
      <c r="AX384" s="197" t="s">
        <v>23</v>
      </c>
      <c r="AY384" s="207" t="s">
        <v>127</v>
      </c>
    </row>
    <row r="385" s="30" customFormat="true" ht="22.5" hidden="false" customHeight="true" outlineLevel="0" collapsed="false">
      <c r="B385" s="184"/>
      <c r="C385" s="185" t="s">
        <v>930</v>
      </c>
      <c r="D385" s="185" t="s">
        <v>129</v>
      </c>
      <c r="E385" s="186" t="s">
        <v>931</v>
      </c>
      <c r="F385" s="187" t="s">
        <v>932</v>
      </c>
      <c r="G385" s="188" t="s">
        <v>161</v>
      </c>
      <c r="H385" s="189" t="n">
        <v>1.215</v>
      </c>
      <c r="I385" s="190"/>
      <c r="J385" s="191" t="n">
        <f aca="false">ROUND(I385*H385,2)</f>
        <v>0</v>
      </c>
      <c r="K385" s="187"/>
      <c r="L385" s="31"/>
      <c r="M385" s="192"/>
      <c r="N385" s="193" t="s">
        <v>46</v>
      </c>
      <c r="O385" s="32"/>
      <c r="P385" s="194" t="n">
        <f aca="false">O385*H385</f>
        <v>0</v>
      </c>
      <c r="Q385" s="194" t="n">
        <v>0</v>
      </c>
      <c r="R385" s="194" t="n">
        <f aca="false">Q385*H385</f>
        <v>0</v>
      </c>
      <c r="S385" s="194" t="n">
        <v>0</v>
      </c>
      <c r="T385" s="195" t="n">
        <f aca="false">S385*H385</f>
        <v>0</v>
      </c>
      <c r="AR385" s="11" t="s">
        <v>134</v>
      </c>
      <c r="AT385" s="11" t="s">
        <v>129</v>
      </c>
      <c r="AU385" s="11" t="s">
        <v>84</v>
      </c>
      <c r="AY385" s="11" t="s">
        <v>127</v>
      </c>
      <c r="BE385" s="196" t="n">
        <f aca="false">IF(N385="základní",J385,0)</f>
        <v>0</v>
      </c>
      <c r="BF385" s="196" t="n">
        <f aca="false">IF(N385="snížená",J385,0)</f>
        <v>0</v>
      </c>
      <c r="BG385" s="196" t="n">
        <f aca="false">IF(N385="zákl. přenesená",J385,0)</f>
        <v>0</v>
      </c>
      <c r="BH385" s="196" t="n">
        <f aca="false">IF(N385="sníž. přenesená",J385,0)</f>
        <v>0</v>
      </c>
      <c r="BI385" s="196" t="n">
        <f aca="false">IF(N385="nulová",J385,0)</f>
        <v>0</v>
      </c>
      <c r="BJ385" s="11" t="s">
        <v>23</v>
      </c>
      <c r="BK385" s="196" t="n">
        <f aca="false">ROUND(I385*H385,2)</f>
        <v>0</v>
      </c>
      <c r="BL385" s="11" t="s">
        <v>134</v>
      </c>
      <c r="BM385" s="11" t="s">
        <v>933</v>
      </c>
    </row>
    <row r="386" s="197" customFormat="true" ht="27" hidden="false" customHeight="false" outlineLevel="0" collapsed="false">
      <c r="B386" s="198"/>
      <c r="D386" s="199" t="s">
        <v>136</v>
      </c>
      <c r="E386" s="200"/>
      <c r="F386" s="201" t="s">
        <v>934</v>
      </c>
      <c r="H386" s="202" t="n">
        <v>1.215</v>
      </c>
      <c r="I386" s="203"/>
      <c r="L386" s="198"/>
      <c r="M386" s="204"/>
      <c r="N386" s="205"/>
      <c r="O386" s="205"/>
      <c r="P386" s="205"/>
      <c r="Q386" s="205"/>
      <c r="R386" s="205"/>
      <c r="S386" s="205"/>
      <c r="T386" s="206"/>
      <c r="AT386" s="207" t="s">
        <v>136</v>
      </c>
      <c r="AU386" s="207" t="s">
        <v>84</v>
      </c>
      <c r="AV386" s="197" t="s">
        <v>84</v>
      </c>
      <c r="AW386" s="197" t="s">
        <v>38</v>
      </c>
      <c r="AX386" s="197" t="s">
        <v>23</v>
      </c>
      <c r="AY386" s="207" t="s">
        <v>127</v>
      </c>
    </row>
    <row r="387" s="30" customFormat="true" ht="22.5" hidden="false" customHeight="true" outlineLevel="0" collapsed="false">
      <c r="B387" s="184"/>
      <c r="C387" s="185" t="s">
        <v>935</v>
      </c>
      <c r="D387" s="185" t="s">
        <v>129</v>
      </c>
      <c r="E387" s="186" t="s">
        <v>936</v>
      </c>
      <c r="F387" s="187" t="s">
        <v>937</v>
      </c>
      <c r="G387" s="188" t="s">
        <v>132</v>
      </c>
      <c r="H387" s="189" t="n">
        <v>1.5</v>
      </c>
      <c r="I387" s="190"/>
      <c r="J387" s="191" t="n">
        <f aca="false">ROUND(I387*H387,2)</f>
        <v>0</v>
      </c>
      <c r="K387" s="187" t="s">
        <v>133</v>
      </c>
      <c r="L387" s="31"/>
      <c r="M387" s="192"/>
      <c r="N387" s="193" t="s">
        <v>46</v>
      </c>
      <c r="O387" s="32"/>
      <c r="P387" s="194" t="n">
        <f aca="false">O387*H387</f>
        <v>0</v>
      </c>
      <c r="Q387" s="194" t="n">
        <v>0.05305</v>
      </c>
      <c r="R387" s="194" t="n">
        <f aca="false">Q387*H387</f>
        <v>0.079575</v>
      </c>
      <c r="S387" s="194" t="n">
        <v>0</v>
      </c>
      <c r="T387" s="195" t="n">
        <f aca="false">S387*H387</f>
        <v>0</v>
      </c>
      <c r="AR387" s="11" t="s">
        <v>134</v>
      </c>
      <c r="AT387" s="11" t="s">
        <v>129</v>
      </c>
      <c r="AU387" s="11" t="s">
        <v>84</v>
      </c>
      <c r="AY387" s="11" t="s">
        <v>127</v>
      </c>
      <c r="BE387" s="196" t="n">
        <f aca="false">IF(N387="základní",J387,0)</f>
        <v>0</v>
      </c>
      <c r="BF387" s="196" t="n">
        <f aca="false">IF(N387="snížená",J387,0)</f>
        <v>0</v>
      </c>
      <c r="BG387" s="196" t="n">
        <f aca="false">IF(N387="zákl. přenesená",J387,0)</f>
        <v>0</v>
      </c>
      <c r="BH387" s="196" t="n">
        <f aca="false">IF(N387="sníž. přenesená",J387,0)</f>
        <v>0</v>
      </c>
      <c r="BI387" s="196" t="n">
        <f aca="false">IF(N387="nulová",J387,0)</f>
        <v>0</v>
      </c>
      <c r="BJ387" s="11" t="s">
        <v>23</v>
      </c>
      <c r="BK387" s="196" t="n">
        <f aca="false">ROUND(I387*H387,2)</f>
        <v>0</v>
      </c>
      <c r="BL387" s="11" t="s">
        <v>134</v>
      </c>
      <c r="BM387" s="11" t="s">
        <v>938</v>
      </c>
    </row>
    <row r="388" s="197" customFormat="true" ht="13.5" hidden="false" customHeight="false" outlineLevel="0" collapsed="false">
      <c r="B388" s="198"/>
      <c r="D388" s="199" t="s">
        <v>136</v>
      </c>
      <c r="E388" s="200"/>
      <c r="F388" s="201" t="s">
        <v>939</v>
      </c>
      <c r="H388" s="202" t="n">
        <v>1.5</v>
      </c>
      <c r="I388" s="203"/>
      <c r="L388" s="198"/>
      <c r="M388" s="204"/>
      <c r="N388" s="205"/>
      <c r="O388" s="205"/>
      <c r="P388" s="205"/>
      <c r="Q388" s="205"/>
      <c r="R388" s="205"/>
      <c r="S388" s="205"/>
      <c r="T388" s="206"/>
      <c r="AT388" s="207" t="s">
        <v>136</v>
      </c>
      <c r="AU388" s="207" t="s">
        <v>84</v>
      </c>
      <c r="AV388" s="197" t="s">
        <v>84</v>
      </c>
      <c r="AW388" s="197" t="s">
        <v>38</v>
      </c>
      <c r="AX388" s="197" t="s">
        <v>23</v>
      </c>
      <c r="AY388" s="207" t="s">
        <v>127</v>
      </c>
    </row>
    <row r="389" s="30" customFormat="true" ht="22.5" hidden="false" customHeight="true" outlineLevel="0" collapsed="false">
      <c r="B389" s="184"/>
      <c r="C389" s="185" t="s">
        <v>940</v>
      </c>
      <c r="D389" s="185" t="s">
        <v>129</v>
      </c>
      <c r="E389" s="186" t="s">
        <v>941</v>
      </c>
      <c r="F389" s="187" t="s">
        <v>942</v>
      </c>
      <c r="G389" s="188" t="s">
        <v>132</v>
      </c>
      <c r="H389" s="189" t="n">
        <v>1.5</v>
      </c>
      <c r="I389" s="190"/>
      <c r="J389" s="191" t="n">
        <f aca="false">ROUND(I389*H389,2)</f>
        <v>0</v>
      </c>
      <c r="K389" s="187" t="s">
        <v>133</v>
      </c>
      <c r="L389" s="31"/>
      <c r="M389" s="192"/>
      <c r="N389" s="193" t="s">
        <v>46</v>
      </c>
      <c r="O389" s="32"/>
      <c r="P389" s="194" t="n">
        <f aca="false">O389*H389</f>
        <v>0</v>
      </c>
      <c r="Q389" s="194" t="n">
        <v>0.05305</v>
      </c>
      <c r="R389" s="194" t="n">
        <f aca="false">Q389*H389</f>
        <v>0.079575</v>
      </c>
      <c r="S389" s="194" t="n">
        <v>0</v>
      </c>
      <c r="T389" s="195" t="n">
        <f aca="false">S389*H389</f>
        <v>0</v>
      </c>
      <c r="AR389" s="11" t="s">
        <v>134</v>
      </c>
      <c r="AT389" s="11" t="s">
        <v>129</v>
      </c>
      <c r="AU389" s="11" t="s">
        <v>84</v>
      </c>
      <c r="AY389" s="11" t="s">
        <v>127</v>
      </c>
      <c r="BE389" s="196" t="n">
        <f aca="false">IF(N389="základní",J389,0)</f>
        <v>0</v>
      </c>
      <c r="BF389" s="196" t="n">
        <f aca="false">IF(N389="snížená",J389,0)</f>
        <v>0</v>
      </c>
      <c r="BG389" s="196" t="n">
        <f aca="false">IF(N389="zákl. přenesená",J389,0)</f>
        <v>0</v>
      </c>
      <c r="BH389" s="196" t="n">
        <f aca="false">IF(N389="sníž. přenesená",J389,0)</f>
        <v>0</v>
      </c>
      <c r="BI389" s="196" t="n">
        <f aca="false">IF(N389="nulová",J389,0)</f>
        <v>0</v>
      </c>
      <c r="BJ389" s="11" t="s">
        <v>23</v>
      </c>
      <c r="BK389" s="196" t="n">
        <f aca="false">ROUND(I389*H389,2)</f>
        <v>0</v>
      </c>
      <c r="BL389" s="11" t="s">
        <v>134</v>
      </c>
      <c r="BM389" s="11" t="s">
        <v>943</v>
      </c>
    </row>
    <row r="390" s="197" customFormat="true" ht="13.5" hidden="false" customHeight="false" outlineLevel="0" collapsed="false">
      <c r="B390" s="198"/>
      <c r="D390" s="199" t="s">
        <v>136</v>
      </c>
      <c r="E390" s="200"/>
      <c r="F390" s="201" t="s">
        <v>944</v>
      </c>
      <c r="H390" s="202" t="n">
        <v>1.5</v>
      </c>
      <c r="I390" s="203"/>
      <c r="L390" s="198"/>
      <c r="M390" s="204"/>
      <c r="N390" s="205"/>
      <c r="O390" s="205"/>
      <c r="P390" s="205"/>
      <c r="Q390" s="205"/>
      <c r="R390" s="205"/>
      <c r="S390" s="205"/>
      <c r="T390" s="206"/>
      <c r="AT390" s="207" t="s">
        <v>136</v>
      </c>
      <c r="AU390" s="207" t="s">
        <v>84</v>
      </c>
      <c r="AV390" s="197" t="s">
        <v>84</v>
      </c>
      <c r="AW390" s="197" t="s">
        <v>38</v>
      </c>
      <c r="AX390" s="197" t="s">
        <v>23</v>
      </c>
      <c r="AY390" s="207" t="s">
        <v>127</v>
      </c>
    </row>
    <row r="391" s="30" customFormat="true" ht="22.5" hidden="false" customHeight="true" outlineLevel="0" collapsed="false">
      <c r="B391" s="184"/>
      <c r="C391" s="185" t="s">
        <v>945</v>
      </c>
      <c r="D391" s="185" t="s">
        <v>129</v>
      </c>
      <c r="E391" s="186" t="s">
        <v>946</v>
      </c>
      <c r="F391" s="187" t="s">
        <v>947</v>
      </c>
      <c r="G391" s="188" t="s">
        <v>132</v>
      </c>
      <c r="H391" s="189" t="n">
        <v>108</v>
      </c>
      <c r="I391" s="190"/>
      <c r="J391" s="191" t="n">
        <f aca="false">ROUND(I391*H391,2)</f>
        <v>0</v>
      </c>
      <c r="K391" s="187" t="s">
        <v>133</v>
      </c>
      <c r="L391" s="31"/>
      <c r="M391" s="192"/>
      <c r="N391" s="193" t="s">
        <v>46</v>
      </c>
      <c r="O391" s="32"/>
      <c r="P391" s="194" t="n">
        <f aca="false">O391*H391</f>
        <v>0</v>
      </c>
      <c r="Q391" s="194" t="n">
        <v>0.31879</v>
      </c>
      <c r="R391" s="194" t="n">
        <f aca="false">Q391*H391</f>
        <v>34.42932</v>
      </c>
      <c r="S391" s="194" t="n">
        <v>0</v>
      </c>
      <c r="T391" s="195" t="n">
        <f aca="false">S391*H391</f>
        <v>0</v>
      </c>
      <c r="AR391" s="11" t="s">
        <v>134</v>
      </c>
      <c r="AT391" s="11" t="s">
        <v>129</v>
      </c>
      <c r="AU391" s="11" t="s">
        <v>84</v>
      </c>
      <c r="AY391" s="11" t="s">
        <v>127</v>
      </c>
      <c r="BE391" s="196" t="n">
        <f aca="false">IF(N391="základní",J391,0)</f>
        <v>0</v>
      </c>
      <c r="BF391" s="196" t="n">
        <f aca="false">IF(N391="snížená",J391,0)</f>
        <v>0</v>
      </c>
      <c r="BG391" s="196" t="n">
        <f aca="false">IF(N391="zákl. přenesená",J391,0)</f>
        <v>0</v>
      </c>
      <c r="BH391" s="196" t="n">
        <f aca="false">IF(N391="sníž. přenesená",J391,0)</f>
        <v>0</v>
      </c>
      <c r="BI391" s="196" t="n">
        <f aca="false">IF(N391="nulová",J391,0)</f>
        <v>0</v>
      </c>
      <c r="BJ391" s="11" t="s">
        <v>23</v>
      </c>
      <c r="BK391" s="196" t="n">
        <f aca="false">ROUND(I391*H391,2)</f>
        <v>0</v>
      </c>
      <c r="BL391" s="11" t="s">
        <v>134</v>
      </c>
      <c r="BM391" s="11" t="s">
        <v>948</v>
      </c>
    </row>
    <row r="392" s="208" customFormat="true" ht="13.5" hidden="false" customHeight="false" outlineLevel="0" collapsed="false">
      <c r="B392" s="209"/>
      <c r="D392" s="210" t="s">
        <v>136</v>
      </c>
      <c r="E392" s="211"/>
      <c r="F392" s="212" t="s">
        <v>949</v>
      </c>
      <c r="H392" s="211"/>
      <c r="I392" s="213"/>
      <c r="L392" s="209"/>
      <c r="M392" s="214"/>
      <c r="N392" s="215"/>
      <c r="O392" s="215"/>
      <c r="P392" s="215"/>
      <c r="Q392" s="215"/>
      <c r="R392" s="215"/>
      <c r="S392" s="215"/>
      <c r="T392" s="216"/>
      <c r="AT392" s="211" t="s">
        <v>136</v>
      </c>
      <c r="AU392" s="211" t="s">
        <v>84</v>
      </c>
      <c r="AV392" s="208" t="s">
        <v>23</v>
      </c>
      <c r="AW392" s="208" t="s">
        <v>38</v>
      </c>
      <c r="AX392" s="208" t="s">
        <v>75</v>
      </c>
      <c r="AY392" s="211" t="s">
        <v>127</v>
      </c>
    </row>
    <row r="393" s="197" customFormat="true" ht="13.5" hidden="false" customHeight="false" outlineLevel="0" collapsed="false">
      <c r="B393" s="198"/>
      <c r="D393" s="210" t="s">
        <v>136</v>
      </c>
      <c r="E393" s="207"/>
      <c r="F393" s="217" t="s">
        <v>950</v>
      </c>
      <c r="H393" s="218" t="n">
        <v>54</v>
      </c>
      <c r="I393" s="203"/>
      <c r="L393" s="198"/>
      <c r="M393" s="204"/>
      <c r="N393" s="205"/>
      <c r="O393" s="205"/>
      <c r="P393" s="205"/>
      <c r="Q393" s="205"/>
      <c r="R393" s="205"/>
      <c r="S393" s="205"/>
      <c r="T393" s="206"/>
      <c r="AT393" s="207" t="s">
        <v>136</v>
      </c>
      <c r="AU393" s="207" t="s">
        <v>84</v>
      </c>
      <c r="AV393" s="197" t="s">
        <v>84</v>
      </c>
      <c r="AW393" s="197" t="s">
        <v>38</v>
      </c>
      <c r="AX393" s="197" t="s">
        <v>75</v>
      </c>
      <c r="AY393" s="207" t="s">
        <v>127</v>
      </c>
    </row>
    <row r="394" s="197" customFormat="true" ht="13.5" hidden="false" customHeight="false" outlineLevel="0" collapsed="false">
      <c r="B394" s="198"/>
      <c r="D394" s="210" t="s">
        <v>136</v>
      </c>
      <c r="E394" s="207"/>
      <c r="F394" s="217" t="s">
        <v>951</v>
      </c>
      <c r="H394" s="218" t="n">
        <v>54</v>
      </c>
      <c r="I394" s="203"/>
      <c r="L394" s="198"/>
      <c r="M394" s="204"/>
      <c r="N394" s="205"/>
      <c r="O394" s="205"/>
      <c r="P394" s="205"/>
      <c r="Q394" s="205"/>
      <c r="R394" s="205"/>
      <c r="S394" s="205"/>
      <c r="T394" s="206"/>
      <c r="AT394" s="207" t="s">
        <v>136</v>
      </c>
      <c r="AU394" s="207" t="s">
        <v>84</v>
      </c>
      <c r="AV394" s="197" t="s">
        <v>84</v>
      </c>
      <c r="AW394" s="197" t="s">
        <v>38</v>
      </c>
      <c r="AX394" s="197" t="s">
        <v>75</v>
      </c>
      <c r="AY394" s="207" t="s">
        <v>127</v>
      </c>
    </row>
    <row r="395" s="219" customFormat="true" ht="13.5" hidden="false" customHeight="false" outlineLevel="0" collapsed="false">
      <c r="B395" s="220"/>
      <c r="D395" s="199" t="s">
        <v>136</v>
      </c>
      <c r="E395" s="221"/>
      <c r="F395" s="222" t="s">
        <v>186</v>
      </c>
      <c r="H395" s="223" t="n">
        <v>108</v>
      </c>
      <c r="I395" s="224"/>
      <c r="L395" s="220"/>
      <c r="M395" s="225"/>
      <c r="N395" s="226"/>
      <c r="O395" s="226"/>
      <c r="P395" s="226"/>
      <c r="Q395" s="226"/>
      <c r="R395" s="226"/>
      <c r="S395" s="226"/>
      <c r="T395" s="227"/>
      <c r="AT395" s="228" t="s">
        <v>136</v>
      </c>
      <c r="AU395" s="228" t="s">
        <v>84</v>
      </c>
      <c r="AV395" s="219" t="s">
        <v>134</v>
      </c>
      <c r="AW395" s="219" t="s">
        <v>38</v>
      </c>
      <c r="AX395" s="219" t="s">
        <v>23</v>
      </c>
      <c r="AY395" s="228" t="s">
        <v>127</v>
      </c>
    </row>
    <row r="396" s="30" customFormat="true" ht="22.5" hidden="false" customHeight="true" outlineLevel="0" collapsed="false">
      <c r="B396" s="184"/>
      <c r="C396" s="185" t="s">
        <v>952</v>
      </c>
      <c r="D396" s="185" t="s">
        <v>129</v>
      </c>
      <c r="E396" s="186" t="s">
        <v>953</v>
      </c>
      <c r="F396" s="187" t="s">
        <v>954</v>
      </c>
      <c r="G396" s="188" t="s">
        <v>132</v>
      </c>
      <c r="H396" s="189" t="n">
        <v>145.6</v>
      </c>
      <c r="I396" s="190"/>
      <c r="J396" s="191" t="n">
        <f aca="false">ROUND(I396*H396,2)</f>
        <v>0</v>
      </c>
      <c r="K396" s="187" t="s">
        <v>133</v>
      </c>
      <c r="L396" s="31"/>
      <c r="M396" s="192"/>
      <c r="N396" s="193" t="s">
        <v>46</v>
      </c>
      <c r="O396" s="32"/>
      <c r="P396" s="194" t="n">
        <f aca="false">O396*H396</f>
        <v>0</v>
      </c>
      <c r="Q396" s="194" t="n">
        <v>0.21252</v>
      </c>
      <c r="R396" s="194" t="n">
        <f aca="false">Q396*H396</f>
        <v>30.942912</v>
      </c>
      <c r="S396" s="194" t="n">
        <v>0</v>
      </c>
      <c r="T396" s="195" t="n">
        <f aca="false">S396*H396</f>
        <v>0</v>
      </c>
      <c r="AR396" s="11" t="s">
        <v>134</v>
      </c>
      <c r="AT396" s="11" t="s">
        <v>129</v>
      </c>
      <c r="AU396" s="11" t="s">
        <v>84</v>
      </c>
      <c r="AY396" s="11" t="s">
        <v>127</v>
      </c>
      <c r="BE396" s="196" t="n">
        <f aca="false">IF(N396="základní",J396,0)</f>
        <v>0</v>
      </c>
      <c r="BF396" s="196" t="n">
        <f aca="false">IF(N396="snížená",J396,0)</f>
        <v>0</v>
      </c>
      <c r="BG396" s="196" t="n">
        <f aca="false">IF(N396="zákl. přenesená",J396,0)</f>
        <v>0</v>
      </c>
      <c r="BH396" s="196" t="n">
        <f aca="false">IF(N396="sníž. přenesená",J396,0)</f>
        <v>0</v>
      </c>
      <c r="BI396" s="196" t="n">
        <f aca="false">IF(N396="nulová",J396,0)</f>
        <v>0</v>
      </c>
      <c r="BJ396" s="11" t="s">
        <v>23</v>
      </c>
      <c r="BK396" s="196" t="n">
        <f aca="false">ROUND(I396*H396,2)</f>
        <v>0</v>
      </c>
      <c r="BL396" s="11" t="s">
        <v>134</v>
      </c>
      <c r="BM396" s="11" t="s">
        <v>955</v>
      </c>
    </row>
    <row r="397" s="208" customFormat="true" ht="13.5" hidden="false" customHeight="false" outlineLevel="0" collapsed="false">
      <c r="B397" s="209"/>
      <c r="D397" s="210" t="s">
        <v>136</v>
      </c>
      <c r="E397" s="211"/>
      <c r="F397" s="212" t="s">
        <v>956</v>
      </c>
      <c r="H397" s="211"/>
      <c r="I397" s="213"/>
      <c r="L397" s="209"/>
      <c r="M397" s="214"/>
      <c r="N397" s="215"/>
      <c r="O397" s="215"/>
      <c r="P397" s="215"/>
      <c r="Q397" s="215"/>
      <c r="R397" s="215"/>
      <c r="S397" s="215"/>
      <c r="T397" s="216"/>
      <c r="AT397" s="211" t="s">
        <v>136</v>
      </c>
      <c r="AU397" s="211" t="s">
        <v>84</v>
      </c>
      <c r="AV397" s="208" t="s">
        <v>23</v>
      </c>
      <c r="AW397" s="208" t="s">
        <v>38</v>
      </c>
      <c r="AX397" s="208" t="s">
        <v>75</v>
      </c>
      <c r="AY397" s="211" t="s">
        <v>127</v>
      </c>
    </row>
    <row r="398" s="197" customFormat="true" ht="13.5" hidden="false" customHeight="false" outlineLevel="0" collapsed="false">
      <c r="B398" s="198"/>
      <c r="D398" s="210" t="s">
        <v>136</v>
      </c>
      <c r="E398" s="207"/>
      <c r="F398" s="217" t="s">
        <v>957</v>
      </c>
      <c r="H398" s="218" t="n">
        <v>68.6</v>
      </c>
      <c r="I398" s="203"/>
      <c r="L398" s="198"/>
      <c r="M398" s="204"/>
      <c r="N398" s="205"/>
      <c r="O398" s="205"/>
      <c r="P398" s="205"/>
      <c r="Q398" s="205"/>
      <c r="R398" s="205"/>
      <c r="S398" s="205"/>
      <c r="T398" s="206"/>
      <c r="AT398" s="207" t="s">
        <v>136</v>
      </c>
      <c r="AU398" s="207" t="s">
        <v>84</v>
      </c>
      <c r="AV398" s="197" t="s">
        <v>84</v>
      </c>
      <c r="AW398" s="197" t="s">
        <v>38</v>
      </c>
      <c r="AX398" s="197" t="s">
        <v>75</v>
      </c>
      <c r="AY398" s="207" t="s">
        <v>127</v>
      </c>
    </row>
    <row r="399" s="197" customFormat="true" ht="13.5" hidden="false" customHeight="false" outlineLevel="0" collapsed="false">
      <c r="B399" s="198"/>
      <c r="D399" s="210" t="s">
        <v>136</v>
      </c>
      <c r="E399" s="207"/>
      <c r="F399" s="217" t="s">
        <v>958</v>
      </c>
      <c r="H399" s="218" t="n">
        <v>69</v>
      </c>
      <c r="I399" s="203"/>
      <c r="L399" s="198"/>
      <c r="M399" s="204"/>
      <c r="N399" s="205"/>
      <c r="O399" s="205"/>
      <c r="P399" s="205"/>
      <c r="Q399" s="205"/>
      <c r="R399" s="205"/>
      <c r="S399" s="205"/>
      <c r="T399" s="206"/>
      <c r="AT399" s="207" t="s">
        <v>136</v>
      </c>
      <c r="AU399" s="207" t="s">
        <v>84</v>
      </c>
      <c r="AV399" s="197" t="s">
        <v>84</v>
      </c>
      <c r="AW399" s="197" t="s">
        <v>38</v>
      </c>
      <c r="AX399" s="197" t="s">
        <v>75</v>
      </c>
      <c r="AY399" s="207" t="s">
        <v>127</v>
      </c>
    </row>
    <row r="400" s="197" customFormat="true" ht="13.5" hidden="false" customHeight="false" outlineLevel="0" collapsed="false">
      <c r="B400" s="198"/>
      <c r="D400" s="210" t="s">
        <v>136</v>
      </c>
      <c r="E400" s="207"/>
      <c r="F400" s="217" t="s">
        <v>959</v>
      </c>
      <c r="H400" s="218" t="n">
        <v>8</v>
      </c>
      <c r="I400" s="203"/>
      <c r="L400" s="198"/>
      <c r="M400" s="204"/>
      <c r="N400" s="205"/>
      <c r="O400" s="205"/>
      <c r="P400" s="205"/>
      <c r="Q400" s="205"/>
      <c r="R400" s="205"/>
      <c r="S400" s="205"/>
      <c r="T400" s="206"/>
      <c r="AT400" s="207" t="s">
        <v>136</v>
      </c>
      <c r="AU400" s="207" t="s">
        <v>84</v>
      </c>
      <c r="AV400" s="197" t="s">
        <v>84</v>
      </c>
      <c r="AW400" s="197" t="s">
        <v>38</v>
      </c>
      <c r="AX400" s="197" t="s">
        <v>75</v>
      </c>
      <c r="AY400" s="207" t="s">
        <v>127</v>
      </c>
    </row>
    <row r="401" s="219" customFormat="true" ht="13.5" hidden="false" customHeight="false" outlineLevel="0" collapsed="false">
      <c r="B401" s="220"/>
      <c r="D401" s="199" t="s">
        <v>136</v>
      </c>
      <c r="E401" s="221"/>
      <c r="F401" s="222" t="s">
        <v>186</v>
      </c>
      <c r="H401" s="223" t="n">
        <v>145.6</v>
      </c>
      <c r="I401" s="224"/>
      <c r="L401" s="220"/>
      <c r="M401" s="225"/>
      <c r="N401" s="226"/>
      <c r="O401" s="226"/>
      <c r="P401" s="226"/>
      <c r="Q401" s="226"/>
      <c r="R401" s="226"/>
      <c r="S401" s="226"/>
      <c r="T401" s="227"/>
      <c r="AT401" s="228" t="s">
        <v>136</v>
      </c>
      <c r="AU401" s="228" t="s">
        <v>84</v>
      </c>
      <c r="AV401" s="219" t="s">
        <v>134</v>
      </c>
      <c r="AW401" s="219" t="s">
        <v>38</v>
      </c>
      <c r="AX401" s="219" t="s">
        <v>23</v>
      </c>
      <c r="AY401" s="228" t="s">
        <v>127</v>
      </c>
    </row>
    <row r="402" s="30" customFormat="true" ht="22.5" hidden="false" customHeight="true" outlineLevel="0" collapsed="false">
      <c r="B402" s="184"/>
      <c r="C402" s="185" t="s">
        <v>960</v>
      </c>
      <c r="D402" s="185" t="s">
        <v>129</v>
      </c>
      <c r="E402" s="186" t="s">
        <v>961</v>
      </c>
      <c r="F402" s="187" t="s">
        <v>962</v>
      </c>
      <c r="G402" s="188" t="s">
        <v>161</v>
      </c>
      <c r="H402" s="189" t="n">
        <v>13.65</v>
      </c>
      <c r="I402" s="190"/>
      <c r="J402" s="191" t="n">
        <f aca="false">ROUND(I402*H402,2)</f>
        <v>0</v>
      </c>
      <c r="K402" s="187" t="s">
        <v>133</v>
      </c>
      <c r="L402" s="31"/>
      <c r="M402" s="192"/>
      <c r="N402" s="193" t="s">
        <v>46</v>
      </c>
      <c r="O402" s="32"/>
      <c r="P402" s="194" t="n">
        <f aca="false">O402*H402</f>
        <v>0</v>
      </c>
      <c r="Q402" s="194" t="n">
        <v>2.429</v>
      </c>
      <c r="R402" s="194" t="n">
        <f aca="false">Q402*H402</f>
        <v>33.15585</v>
      </c>
      <c r="S402" s="194" t="n">
        <v>0</v>
      </c>
      <c r="T402" s="195" t="n">
        <f aca="false">S402*H402</f>
        <v>0</v>
      </c>
      <c r="AR402" s="11" t="s">
        <v>134</v>
      </c>
      <c r="AT402" s="11" t="s">
        <v>129</v>
      </c>
      <c r="AU402" s="11" t="s">
        <v>84</v>
      </c>
      <c r="AY402" s="11" t="s">
        <v>127</v>
      </c>
      <c r="BE402" s="196" t="n">
        <f aca="false">IF(N402="základní",J402,0)</f>
        <v>0</v>
      </c>
      <c r="BF402" s="196" t="n">
        <f aca="false">IF(N402="snížená",J402,0)</f>
        <v>0</v>
      </c>
      <c r="BG402" s="196" t="n">
        <f aca="false">IF(N402="zákl. přenesená",J402,0)</f>
        <v>0</v>
      </c>
      <c r="BH402" s="196" t="n">
        <f aca="false">IF(N402="sníž. přenesená",J402,0)</f>
        <v>0</v>
      </c>
      <c r="BI402" s="196" t="n">
        <f aca="false">IF(N402="nulová",J402,0)</f>
        <v>0</v>
      </c>
      <c r="BJ402" s="11" t="s">
        <v>23</v>
      </c>
      <c r="BK402" s="196" t="n">
        <f aca="false">ROUND(I402*H402,2)</f>
        <v>0</v>
      </c>
      <c r="BL402" s="11" t="s">
        <v>134</v>
      </c>
      <c r="BM402" s="11" t="s">
        <v>963</v>
      </c>
    </row>
    <row r="403" s="208" customFormat="true" ht="13.5" hidden="false" customHeight="false" outlineLevel="0" collapsed="false">
      <c r="B403" s="209"/>
      <c r="D403" s="210" t="s">
        <v>136</v>
      </c>
      <c r="E403" s="211"/>
      <c r="F403" s="212" t="s">
        <v>964</v>
      </c>
      <c r="H403" s="211"/>
      <c r="I403" s="213"/>
      <c r="L403" s="209"/>
      <c r="M403" s="214"/>
      <c r="N403" s="215"/>
      <c r="O403" s="215"/>
      <c r="P403" s="215"/>
      <c r="Q403" s="215"/>
      <c r="R403" s="215"/>
      <c r="S403" s="215"/>
      <c r="T403" s="216"/>
      <c r="AT403" s="211" t="s">
        <v>136</v>
      </c>
      <c r="AU403" s="211" t="s">
        <v>84</v>
      </c>
      <c r="AV403" s="208" t="s">
        <v>23</v>
      </c>
      <c r="AW403" s="208" t="s">
        <v>38</v>
      </c>
      <c r="AX403" s="208" t="s">
        <v>75</v>
      </c>
      <c r="AY403" s="211" t="s">
        <v>127</v>
      </c>
    </row>
    <row r="404" s="197" customFormat="true" ht="13.5" hidden="false" customHeight="false" outlineLevel="0" collapsed="false">
      <c r="B404" s="198"/>
      <c r="D404" s="210" t="s">
        <v>136</v>
      </c>
      <c r="E404" s="207"/>
      <c r="F404" s="217" t="s">
        <v>965</v>
      </c>
      <c r="H404" s="218" t="n">
        <v>12.6</v>
      </c>
      <c r="I404" s="203"/>
      <c r="L404" s="198"/>
      <c r="M404" s="204"/>
      <c r="N404" s="205"/>
      <c r="O404" s="205"/>
      <c r="P404" s="205"/>
      <c r="Q404" s="205"/>
      <c r="R404" s="205"/>
      <c r="S404" s="205"/>
      <c r="T404" s="206"/>
      <c r="AT404" s="207" t="s">
        <v>136</v>
      </c>
      <c r="AU404" s="207" t="s">
        <v>84</v>
      </c>
      <c r="AV404" s="197" t="s">
        <v>84</v>
      </c>
      <c r="AW404" s="197" t="s">
        <v>38</v>
      </c>
      <c r="AX404" s="197" t="s">
        <v>75</v>
      </c>
      <c r="AY404" s="207" t="s">
        <v>127</v>
      </c>
    </row>
    <row r="405" s="197" customFormat="true" ht="13.5" hidden="false" customHeight="false" outlineLevel="0" collapsed="false">
      <c r="B405" s="198"/>
      <c r="D405" s="210" t="s">
        <v>136</v>
      </c>
      <c r="E405" s="207"/>
      <c r="F405" s="217" t="s">
        <v>966</v>
      </c>
      <c r="H405" s="218" t="n">
        <v>1.05</v>
      </c>
      <c r="I405" s="203"/>
      <c r="L405" s="198"/>
      <c r="M405" s="204"/>
      <c r="N405" s="205"/>
      <c r="O405" s="205"/>
      <c r="P405" s="205"/>
      <c r="Q405" s="205"/>
      <c r="R405" s="205"/>
      <c r="S405" s="205"/>
      <c r="T405" s="206"/>
      <c r="AT405" s="207" t="s">
        <v>136</v>
      </c>
      <c r="AU405" s="207" t="s">
        <v>84</v>
      </c>
      <c r="AV405" s="197" t="s">
        <v>84</v>
      </c>
      <c r="AW405" s="197" t="s">
        <v>38</v>
      </c>
      <c r="AX405" s="197" t="s">
        <v>75</v>
      </c>
      <c r="AY405" s="207" t="s">
        <v>127</v>
      </c>
    </row>
    <row r="406" s="219" customFormat="true" ht="13.5" hidden="false" customHeight="false" outlineLevel="0" collapsed="false">
      <c r="B406" s="220"/>
      <c r="D406" s="199" t="s">
        <v>136</v>
      </c>
      <c r="E406" s="221"/>
      <c r="F406" s="222" t="s">
        <v>186</v>
      </c>
      <c r="H406" s="223" t="n">
        <v>13.65</v>
      </c>
      <c r="I406" s="224"/>
      <c r="L406" s="220"/>
      <c r="M406" s="225"/>
      <c r="N406" s="226"/>
      <c r="O406" s="226"/>
      <c r="P406" s="226"/>
      <c r="Q406" s="226"/>
      <c r="R406" s="226"/>
      <c r="S406" s="226"/>
      <c r="T406" s="227"/>
      <c r="AT406" s="228" t="s">
        <v>136</v>
      </c>
      <c r="AU406" s="228" t="s">
        <v>84</v>
      </c>
      <c r="AV406" s="219" t="s">
        <v>134</v>
      </c>
      <c r="AW406" s="219" t="s">
        <v>38</v>
      </c>
      <c r="AX406" s="219" t="s">
        <v>23</v>
      </c>
      <c r="AY406" s="228" t="s">
        <v>127</v>
      </c>
    </row>
    <row r="407" s="30" customFormat="true" ht="22.5" hidden="false" customHeight="true" outlineLevel="0" collapsed="false">
      <c r="B407" s="184"/>
      <c r="C407" s="185" t="s">
        <v>967</v>
      </c>
      <c r="D407" s="185" t="s">
        <v>129</v>
      </c>
      <c r="E407" s="186" t="s">
        <v>968</v>
      </c>
      <c r="F407" s="187" t="s">
        <v>969</v>
      </c>
      <c r="G407" s="188" t="s">
        <v>161</v>
      </c>
      <c r="H407" s="189" t="n">
        <v>6.33</v>
      </c>
      <c r="I407" s="190"/>
      <c r="J407" s="191" t="n">
        <f aca="false">ROUND(I407*H407,2)</f>
        <v>0</v>
      </c>
      <c r="K407" s="187" t="s">
        <v>133</v>
      </c>
      <c r="L407" s="31"/>
      <c r="M407" s="192"/>
      <c r="N407" s="193" t="s">
        <v>46</v>
      </c>
      <c r="O407" s="32"/>
      <c r="P407" s="194" t="n">
        <f aca="false">O407*H407</f>
        <v>0</v>
      </c>
      <c r="Q407" s="194" t="n">
        <v>2.429</v>
      </c>
      <c r="R407" s="194" t="n">
        <f aca="false">Q407*H407</f>
        <v>15.37557</v>
      </c>
      <c r="S407" s="194" t="n">
        <v>0</v>
      </c>
      <c r="T407" s="195" t="n">
        <f aca="false">S407*H407</f>
        <v>0</v>
      </c>
      <c r="AR407" s="11" t="s">
        <v>134</v>
      </c>
      <c r="AT407" s="11" t="s">
        <v>129</v>
      </c>
      <c r="AU407" s="11" t="s">
        <v>84</v>
      </c>
      <c r="AY407" s="11" t="s">
        <v>127</v>
      </c>
      <c r="BE407" s="196" t="n">
        <f aca="false">IF(N407="základní",J407,0)</f>
        <v>0</v>
      </c>
      <c r="BF407" s="196" t="n">
        <f aca="false">IF(N407="snížená",J407,0)</f>
        <v>0</v>
      </c>
      <c r="BG407" s="196" t="n">
        <f aca="false">IF(N407="zákl. přenesená",J407,0)</f>
        <v>0</v>
      </c>
      <c r="BH407" s="196" t="n">
        <f aca="false">IF(N407="sníž. přenesená",J407,0)</f>
        <v>0</v>
      </c>
      <c r="BI407" s="196" t="n">
        <f aca="false">IF(N407="nulová",J407,0)</f>
        <v>0</v>
      </c>
      <c r="BJ407" s="11" t="s">
        <v>23</v>
      </c>
      <c r="BK407" s="196" t="n">
        <f aca="false">ROUND(I407*H407,2)</f>
        <v>0</v>
      </c>
      <c r="BL407" s="11" t="s">
        <v>134</v>
      </c>
      <c r="BM407" s="11" t="s">
        <v>970</v>
      </c>
    </row>
    <row r="408" s="208" customFormat="true" ht="13.5" hidden="false" customHeight="false" outlineLevel="0" collapsed="false">
      <c r="B408" s="209"/>
      <c r="D408" s="210" t="s">
        <v>136</v>
      </c>
      <c r="E408" s="211"/>
      <c r="F408" s="212" t="s">
        <v>971</v>
      </c>
      <c r="H408" s="211"/>
      <c r="I408" s="213"/>
      <c r="L408" s="209"/>
      <c r="M408" s="214"/>
      <c r="N408" s="215"/>
      <c r="O408" s="215"/>
      <c r="P408" s="215"/>
      <c r="Q408" s="215"/>
      <c r="R408" s="215"/>
      <c r="S408" s="215"/>
      <c r="T408" s="216"/>
      <c r="AT408" s="211" t="s">
        <v>136</v>
      </c>
      <c r="AU408" s="211" t="s">
        <v>84</v>
      </c>
      <c r="AV408" s="208" t="s">
        <v>23</v>
      </c>
      <c r="AW408" s="208" t="s">
        <v>38</v>
      </c>
      <c r="AX408" s="208" t="s">
        <v>75</v>
      </c>
      <c r="AY408" s="211" t="s">
        <v>127</v>
      </c>
    </row>
    <row r="409" s="197" customFormat="true" ht="13.5" hidden="false" customHeight="false" outlineLevel="0" collapsed="false">
      <c r="B409" s="198"/>
      <c r="D409" s="199" t="s">
        <v>136</v>
      </c>
      <c r="E409" s="200"/>
      <c r="F409" s="201" t="s">
        <v>972</v>
      </c>
      <c r="H409" s="202" t="n">
        <v>6.33</v>
      </c>
      <c r="I409" s="203"/>
      <c r="L409" s="198"/>
      <c r="M409" s="204"/>
      <c r="N409" s="205"/>
      <c r="O409" s="205"/>
      <c r="P409" s="205"/>
      <c r="Q409" s="205"/>
      <c r="R409" s="205"/>
      <c r="S409" s="205"/>
      <c r="T409" s="206"/>
      <c r="AT409" s="207" t="s">
        <v>136</v>
      </c>
      <c r="AU409" s="207" t="s">
        <v>84</v>
      </c>
      <c r="AV409" s="197" t="s">
        <v>84</v>
      </c>
      <c r="AW409" s="197" t="s">
        <v>38</v>
      </c>
      <c r="AX409" s="197" t="s">
        <v>23</v>
      </c>
      <c r="AY409" s="207" t="s">
        <v>127</v>
      </c>
    </row>
    <row r="410" s="30" customFormat="true" ht="22.5" hidden="false" customHeight="true" outlineLevel="0" collapsed="false">
      <c r="B410" s="184"/>
      <c r="C410" s="185" t="s">
        <v>29</v>
      </c>
      <c r="D410" s="185" t="s">
        <v>129</v>
      </c>
      <c r="E410" s="186" t="s">
        <v>973</v>
      </c>
      <c r="F410" s="187" t="s">
        <v>974</v>
      </c>
      <c r="G410" s="188" t="s">
        <v>161</v>
      </c>
      <c r="H410" s="189" t="n">
        <v>21.62</v>
      </c>
      <c r="I410" s="190"/>
      <c r="J410" s="191" t="n">
        <f aca="false">ROUND(I410*H410,2)</f>
        <v>0</v>
      </c>
      <c r="K410" s="187" t="s">
        <v>133</v>
      </c>
      <c r="L410" s="31"/>
      <c r="M410" s="192"/>
      <c r="N410" s="193" t="s">
        <v>46</v>
      </c>
      <c r="O410" s="32"/>
      <c r="P410" s="194" t="n">
        <f aca="false">O410*H410</f>
        <v>0</v>
      </c>
      <c r="Q410" s="194" t="n">
        <v>2.49255</v>
      </c>
      <c r="R410" s="194" t="n">
        <f aca="false">Q410*H410</f>
        <v>53.888931</v>
      </c>
      <c r="S410" s="194" t="n">
        <v>0</v>
      </c>
      <c r="T410" s="195" t="n">
        <f aca="false">S410*H410</f>
        <v>0</v>
      </c>
      <c r="AR410" s="11" t="s">
        <v>134</v>
      </c>
      <c r="AT410" s="11" t="s">
        <v>129</v>
      </c>
      <c r="AU410" s="11" t="s">
        <v>84</v>
      </c>
      <c r="AY410" s="11" t="s">
        <v>127</v>
      </c>
      <c r="BE410" s="196" t="n">
        <f aca="false">IF(N410="základní",J410,0)</f>
        <v>0</v>
      </c>
      <c r="BF410" s="196" t="n">
        <f aca="false">IF(N410="snížená",J410,0)</f>
        <v>0</v>
      </c>
      <c r="BG410" s="196" t="n">
        <f aca="false">IF(N410="zákl. přenesená",J410,0)</f>
        <v>0</v>
      </c>
      <c r="BH410" s="196" t="n">
        <f aca="false">IF(N410="sníž. přenesená",J410,0)</f>
        <v>0</v>
      </c>
      <c r="BI410" s="196" t="n">
        <f aca="false">IF(N410="nulová",J410,0)</f>
        <v>0</v>
      </c>
      <c r="BJ410" s="11" t="s">
        <v>23</v>
      </c>
      <c r="BK410" s="196" t="n">
        <f aca="false">ROUND(I410*H410,2)</f>
        <v>0</v>
      </c>
      <c r="BL410" s="11" t="s">
        <v>134</v>
      </c>
      <c r="BM410" s="11" t="s">
        <v>975</v>
      </c>
    </row>
    <row r="411" s="208" customFormat="true" ht="13.5" hidden="false" customHeight="false" outlineLevel="0" collapsed="false">
      <c r="B411" s="209"/>
      <c r="D411" s="210" t="s">
        <v>136</v>
      </c>
      <c r="E411" s="211"/>
      <c r="F411" s="212" t="s">
        <v>976</v>
      </c>
      <c r="H411" s="211"/>
      <c r="I411" s="213"/>
      <c r="L411" s="209"/>
      <c r="M411" s="214"/>
      <c r="N411" s="215"/>
      <c r="O411" s="215"/>
      <c r="P411" s="215"/>
      <c r="Q411" s="215"/>
      <c r="R411" s="215"/>
      <c r="S411" s="215"/>
      <c r="T411" s="216"/>
      <c r="AT411" s="211" t="s">
        <v>136</v>
      </c>
      <c r="AU411" s="211" t="s">
        <v>84</v>
      </c>
      <c r="AV411" s="208" t="s">
        <v>23</v>
      </c>
      <c r="AW411" s="208" t="s">
        <v>38</v>
      </c>
      <c r="AX411" s="208" t="s">
        <v>75</v>
      </c>
      <c r="AY411" s="211" t="s">
        <v>127</v>
      </c>
    </row>
    <row r="412" s="197" customFormat="true" ht="13.5" hidden="false" customHeight="false" outlineLevel="0" collapsed="false">
      <c r="B412" s="198"/>
      <c r="D412" s="210" t="s">
        <v>136</v>
      </c>
      <c r="E412" s="207"/>
      <c r="F412" s="217" t="s">
        <v>977</v>
      </c>
      <c r="H412" s="218" t="n">
        <v>13.12</v>
      </c>
      <c r="I412" s="203"/>
      <c r="L412" s="198"/>
      <c r="M412" s="204"/>
      <c r="N412" s="205"/>
      <c r="O412" s="205"/>
      <c r="P412" s="205"/>
      <c r="Q412" s="205"/>
      <c r="R412" s="205"/>
      <c r="S412" s="205"/>
      <c r="T412" s="206"/>
      <c r="AT412" s="207" t="s">
        <v>136</v>
      </c>
      <c r="AU412" s="207" t="s">
        <v>84</v>
      </c>
      <c r="AV412" s="197" t="s">
        <v>84</v>
      </c>
      <c r="AW412" s="197" t="s">
        <v>38</v>
      </c>
      <c r="AX412" s="197" t="s">
        <v>75</v>
      </c>
      <c r="AY412" s="207" t="s">
        <v>127</v>
      </c>
    </row>
    <row r="413" s="197" customFormat="true" ht="13.5" hidden="false" customHeight="false" outlineLevel="0" collapsed="false">
      <c r="B413" s="198"/>
      <c r="D413" s="210" t="s">
        <v>136</v>
      </c>
      <c r="E413" s="207"/>
      <c r="F413" s="217" t="s">
        <v>978</v>
      </c>
      <c r="H413" s="218" t="n">
        <v>8.5</v>
      </c>
      <c r="I413" s="203"/>
      <c r="L413" s="198"/>
      <c r="M413" s="204"/>
      <c r="N413" s="205"/>
      <c r="O413" s="205"/>
      <c r="P413" s="205"/>
      <c r="Q413" s="205"/>
      <c r="R413" s="205"/>
      <c r="S413" s="205"/>
      <c r="T413" s="206"/>
      <c r="AT413" s="207" t="s">
        <v>136</v>
      </c>
      <c r="AU413" s="207" t="s">
        <v>84</v>
      </c>
      <c r="AV413" s="197" t="s">
        <v>84</v>
      </c>
      <c r="AW413" s="197" t="s">
        <v>38</v>
      </c>
      <c r="AX413" s="197" t="s">
        <v>75</v>
      </c>
      <c r="AY413" s="207" t="s">
        <v>127</v>
      </c>
    </row>
    <row r="414" s="219" customFormat="true" ht="13.5" hidden="false" customHeight="false" outlineLevel="0" collapsed="false">
      <c r="B414" s="220"/>
      <c r="D414" s="199" t="s">
        <v>136</v>
      </c>
      <c r="E414" s="221"/>
      <c r="F414" s="222" t="s">
        <v>186</v>
      </c>
      <c r="H414" s="223" t="n">
        <v>21.62</v>
      </c>
      <c r="I414" s="224"/>
      <c r="L414" s="220"/>
      <c r="M414" s="225"/>
      <c r="N414" s="226"/>
      <c r="O414" s="226"/>
      <c r="P414" s="226"/>
      <c r="Q414" s="226"/>
      <c r="R414" s="226"/>
      <c r="S414" s="226"/>
      <c r="T414" s="227"/>
      <c r="AT414" s="228" t="s">
        <v>136</v>
      </c>
      <c r="AU414" s="228" t="s">
        <v>84</v>
      </c>
      <c r="AV414" s="219" t="s">
        <v>134</v>
      </c>
      <c r="AW414" s="219" t="s">
        <v>38</v>
      </c>
      <c r="AX414" s="219" t="s">
        <v>23</v>
      </c>
      <c r="AY414" s="228" t="s">
        <v>127</v>
      </c>
    </row>
    <row r="415" s="30" customFormat="true" ht="22.5" hidden="false" customHeight="true" outlineLevel="0" collapsed="false">
      <c r="B415" s="184"/>
      <c r="C415" s="185" t="s">
        <v>979</v>
      </c>
      <c r="D415" s="185" t="s">
        <v>129</v>
      </c>
      <c r="E415" s="186" t="s">
        <v>980</v>
      </c>
      <c r="F415" s="187" t="s">
        <v>981</v>
      </c>
      <c r="G415" s="188" t="s">
        <v>132</v>
      </c>
      <c r="H415" s="189" t="n">
        <v>35.68</v>
      </c>
      <c r="I415" s="190"/>
      <c r="J415" s="191" t="n">
        <f aca="false">ROUND(I415*H415,2)</f>
        <v>0</v>
      </c>
      <c r="K415" s="187" t="s">
        <v>133</v>
      </c>
      <c r="L415" s="31"/>
      <c r="M415" s="192"/>
      <c r="N415" s="193" t="s">
        <v>46</v>
      </c>
      <c r="O415" s="32"/>
      <c r="P415" s="194" t="n">
        <f aca="false">O415*H415</f>
        <v>0</v>
      </c>
      <c r="Q415" s="194" t="n">
        <v>0.00632</v>
      </c>
      <c r="R415" s="194" t="n">
        <f aca="false">Q415*H415</f>
        <v>0.2254976</v>
      </c>
      <c r="S415" s="194" t="n">
        <v>0</v>
      </c>
      <c r="T415" s="195" t="n">
        <f aca="false">S415*H415</f>
        <v>0</v>
      </c>
      <c r="AR415" s="11" t="s">
        <v>134</v>
      </c>
      <c r="AT415" s="11" t="s">
        <v>129</v>
      </c>
      <c r="AU415" s="11" t="s">
        <v>84</v>
      </c>
      <c r="AY415" s="11" t="s">
        <v>127</v>
      </c>
      <c r="BE415" s="196" t="n">
        <f aca="false">IF(N415="základní",J415,0)</f>
        <v>0</v>
      </c>
      <c r="BF415" s="196" t="n">
        <f aca="false">IF(N415="snížená",J415,0)</f>
        <v>0</v>
      </c>
      <c r="BG415" s="196" t="n">
        <f aca="false">IF(N415="zákl. přenesená",J415,0)</f>
        <v>0</v>
      </c>
      <c r="BH415" s="196" t="n">
        <f aca="false">IF(N415="sníž. přenesená",J415,0)</f>
        <v>0</v>
      </c>
      <c r="BI415" s="196" t="n">
        <f aca="false">IF(N415="nulová",J415,0)</f>
        <v>0</v>
      </c>
      <c r="BJ415" s="11" t="s">
        <v>23</v>
      </c>
      <c r="BK415" s="196" t="n">
        <f aca="false">ROUND(I415*H415,2)</f>
        <v>0</v>
      </c>
      <c r="BL415" s="11" t="s">
        <v>134</v>
      </c>
      <c r="BM415" s="11" t="s">
        <v>982</v>
      </c>
    </row>
    <row r="416" s="197" customFormat="true" ht="13.5" hidden="false" customHeight="false" outlineLevel="0" collapsed="false">
      <c r="B416" s="198"/>
      <c r="D416" s="210" t="s">
        <v>136</v>
      </c>
      <c r="E416" s="207"/>
      <c r="F416" s="217" t="s">
        <v>983</v>
      </c>
      <c r="H416" s="218" t="n">
        <v>28.75</v>
      </c>
      <c r="I416" s="203"/>
      <c r="L416" s="198"/>
      <c r="M416" s="204"/>
      <c r="N416" s="205"/>
      <c r="O416" s="205"/>
      <c r="P416" s="205"/>
      <c r="Q416" s="205"/>
      <c r="R416" s="205"/>
      <c r="S416" s="205"/>
      <c r="T416" s="206"/>
      <c r="AT416" s="207" t="s">
        <v>136</v>
      </c>
      <c r="AU416" s="207" t="s">
        <v>84</v>
      </c>
      <c r="AV416" s="197" t="s">
        <v>84</v>
      </c>
      <c r="AW416" s="197" t="s">
        <v>38</v>
      </c>
      <c r="AX416" s="197" t="s">
        <v>75</v>
      </c>
      <c r="AY416" s="207" t="s">
        <v>127</v>
      </c>
    </row>
    <row r="417" s="197" customFormat="true" ht="13.5" hidden="false" customHeight="false" outlineLevel="0" collapsed="false">
      <c r="B417" s="198"/>
      <c r="D417" s="210" t="s">
        <v>136</v>
      </c>
      <c r="E417" s="207"/>
      <c r="F417" s="217" t="s">
        <v>984</v>
      </c>
      <c r="H417" s="218" t="n">
        <v>6.93</v>
      </c>
      <c r="I417" s="203"/>
      <c r="L417" s="198"/>
      <c r="M417" s="204"/>
      <c r="N417" s="205"/>
      <c r="O417" s="205"/>
      <c r="P417" s="205"/>
      <c r="Q417" s="205"/>
      <c r="R417" s="205"/>
      <c r="S417" s="205"/>
      <c r="T417" s="206"/>
      <c r="AT417" s="207" t="s">
        <v>136</v>
      </c>
      <c r="AU417" s="207" t="s">
        <v>84</v>
      </c>
      <c r="AV417" s="197" t="s">
        <v>84</v>
      </c>
      <c r="AW417" s="197" t="s">
        <v>38</v>
      </c>
      <c r="AX417" s="197" t="s">
        <v>75</v>
      </c>
      <c r="AY417" s="207" t="s">
        <v>127</v>
      </c>
    </row>
    <row r="418" s="219" customFormat="true" ht="13.5" hidden="false" customHeight="false" outlineLevel="0" collapsed="false">
      <c r="B418" s="220"/>
      <c r="D418" s="210" t="s">
        <v>136</v>
      </c>
      <c r="E418" s="228"/>
      <c r="F418" s="241" t="s">
        <v>186</v>
      </c>
      <c r="H418" s="242" t="n">
        <v>35.68</v>
      </c>
      <c r="I418" s="224"/>
      <c r="L418" s="220"/>
      <c r="M418" s="225"/>
      <c r="N418" s="226"/>
      <c r="O418" s="226"/>
      <c r="P418" s="226"/>
      <c r="Q418" s="226"/>
      <c r="R418" s="226"/>
      <c r="S418" s="226"/>
      <c r="T418" s="227"/>
      <c r="AT418" s="228" t="s">
        <v>136</v>
      </c>
      <c r="AU418" s="228" t="s">
        <v>84</v>
      </c>
      <c r="AV418" s="219" t="s">
        <v>134</v>
      </c>
      <c r="AW418" s="219" t="s">
        <v>38</v>
      </c>
      <c r="AX418" s="219" t="s">
        <v>23</v>
      </c>
      <c r="AY418" s="228" t="s">
        <v>127</v>
      </c>
    </row>
    <row r="419" s="208" customFormat="true" ht="13.5" hidden="false" customHeight="false" outlineLevel="0" collapsed="false">
      <c r="B419" s="209"/>
      <c r="D419" s="199" t="s">
        <v>136</v>
      </c>
      <c r="E419" s="229"/>
      <c r="F419" s="230" t="s">
        <v>985</v>
      </c>
      <c r="H419" s="229"/>
      <c r="I419" s="213"/>
      <c r="L419" s="209"/>
      <c r="M419" s="214"/>
      <c r="N419" s="215"/>
      <c r="O419" s="215"/>
      <c r="P419" s="215"/>
      <c r="Q419" s="215"/>
      <c r="R419" s="215"/>
      <c r="S419" s="215"/>
      <c r="T419" s="216"/>
      <c r="AT419" s="211" t="s">
        <v>136</v>
      </c>
      <c r="AU419" s="211" t="s">
        <v>84</v>
      </c>
      <c r="AV419" s="208" t="s">
        <v>23</v>
      </c>
      <c r="AW419" s="208" t="s">
        <v>38</v>
      </c>
      <c r="AX419" s="208" t="s">
        <v>75</v>
      </c>
      <c r="AY419" s="211" t="s">
        <v>127</v>
      </c>
    </row>
    <row r="420" s="30" customFormat="true" ht="22.5" hidden="false" customHeight="true" outlineLevel="0" collapsed="false">
      <c r="B420" s="184"/>
      <c r="C420" s="185" t="s">
        <v>986</v>
      </c>
      <c r="D420" s="185" t="s">
        <v>129</v>
      </c>
      <c r="E420" s="186" t="s">
        <v>987</v>
      </c>
      <c r="F420" s="187" t="s">
        <v>988</v>
      </c>
      <c r="G420" s="188" t="s">
        <v>161</v>
      </c>
      <c r="H420" s="189" t="n">
        <v>5.75</v>
      </c>
      <c r="I420" s="190"/>
      <c r="J420" s="191" t="n">
        <f aca="false">ROUND(I420*H420,2)</f>
        <v>0</v>
      </c>
      <c r="K420" s="187" t="s">
        <v>133</v>
      </c>
      <c r="L420" s="31"/>
      <c r="M420" s="192"/>
      <c r="N420" s="193" t="s">
        <v>46</v>
      </c>
      <c r="O420" s="32"/>
      <c r="P420" s="194" t="n">
        <f aca="false">O420*H420</f>
        <v>0</v>
      </c>
      <c r="Q420" s="194" t="n">
        <v>2.48158</v>
      </c>
      <c r="R420" s="194" t="n">
        <f aca="false">Q420*H420</f>
        <v>14.269085</v>
      </c>
      <c r="S420" s="194" t="n">
        <v>0</v>
      </c>
      <c r="T420" s="195" t="n">
        <f aca="false">S420*H420</f>
        <v>0</v>
      </c>
      <c r="AR420" s="11" t="s">
        <v>134</v>
      </c>
      <c r="AT420" s="11" t="s">
        <v>129</v>
      </c>
      <c r="AU420" s="11" t="s">
        <v>84</v>
      </c>
      <c r="AY420" s="11" t="s">
        <v>127</v>
      </c>
      <c r="BE420" s="196" t="n">
        <f aca="false">IF(N420="základní",J420,0)</f>
        <v>0</v>
      </c>
      <c r="BF420" s="196" t="n">
        <f aca="false">IF(N420="snížená",J420,0)</f>
        <v>0</v>
      </c>
      <c r="BG420" s="196" t="n">
        <f aca="false">IF(N420="zákl. přenesená",J420,0)</f>
        <v>0</v>
      </c>
      <c r="BH420" s="196" t="n">
        <f aca="false">IF(N420="sníž. přenesená",J420,0)</f>
        <v>0</v>
      </c>
      <c r="BI420" s="196" t="n">
        <f aca="false">IF(N420="nulová",J420,0)</f>
        <v>0</v>
      </c>
      <c r="BJ420" s="11" t="s">
        <v>23</v>
      </c>
      <c r="BK420" s="196" t="n">
        <f aca="false">ROUND(I420*H420,2)</f>
        <v>0</v>
      </c>
      <c r="BL420" s="11" t="s">
        <v>134</v>
      </c>
      <c r="BM420" s="11" t="s">
        <v>989</v>
      </c>
    </row>
    <row r="421" s="197" customFormat="true" ht="13.5" hidden="false" customHeight="false" outlineLevel="0" collapsed="false">
      <c r="B421" s="198"/>
      <c r="D421" s="199" t="s">
        <v>136</v>
      </c>
      <c r="E421" s="200"/>
      <c r="F421" s="201" t="s">
        <v>990</v>
      </c>
      <c r="H421" s="202" t="n">
        <v>5.75</v>
      </c>
      <c r="I421" s="203"/>
      <c r="L421" s="198"/>
      <c r="M421" s="204"/>
      <c r="N421" s="205"/>
      <c r="O421" s="205"/>
      <c r="P421" s="205"/>
      <c r="Q421" s="205"/>
      <c r="R421" s="205"/>
      <c r="S421" s="205"/>
      <c r="T421" s="206"/>
      <c r="AT421" s="207" t="s">
        <v>136</v>
      </c>
      <c r="AU421" s="207" t="s">
        <v>84</v>
      </c>
      <c r="AV421" s="197" t="s">
        <v>84</v>
      </c>
      <c r="AW421" s="197" t="s">
        <v>38</v>
      </c>
      <c r="AX421" s="197" t="s">
        <v>23</v>
      </c>
      <c r="AY421" s="207" t="s">
        <v>127</v>
      </c>
    </row>
    <row r="422" s="30" customFormat="true" ht="22.5" hidden="false" customHeight="true" outlineLevel="0" collapsed="false">
      <c r="B422" s="184"/>
      <c r="C422" s="185" t="s">
        <v>991</v>
      </c>
      <c r="D422" s="185" t="s">
        <v>129</v>
      </c>
      <c r="E422" s="186" t="s">
        <v>992</v>
      </c>
      <c r="F422" s="187" t="s">
        <v>993</v>
      </c>
      <c r="G422" s="188" t="s">
        <v>161</v>
      </c>
      <c r="H422" s="189" t="n">
        <v>31.876</v>
      </c>
      <c r="I422" s="190"/>
      <c r="J422" s="191" t="n">
        <f aca="false">ROUND(I422*H422,2)</f>
        <v>0</v>
      </c>
      <c r="K422" s="187" t="s">
        <v>133</v>
      </c>
      <c r="L422" s="31"/>
      <c r="M422" s="192"/>
      <c r="N422" s="193" t="s">
        <v>46</v>
      </c>
      <c r="O422" s="32"/>
      <c r="P422" s="194" t="n">
        <f aca="false">O422*H422</f>
        <v>0</v>
      </c>
      <c r="Q422" s="194" t="n">
        <v>2.3457</v>
      </c>
      <c r="R422" s="194" t="n">
        <f aca="false">Q422*H422</f>
        <v>74.7715332</v>
      </c>
      <c r="S422" s="194" t="n">
        <v>0</v>
      </c>
      <c r="T422" s="195" t="n">
        <f aca="false">S422*H422</f>
        <v>0</v>
      </c>
      <c r="AR422" s="11" t="s">
        <v>134</v>
      </c>
      <c r="AT422" s="11" t="s">
        <v>129</v>
      </c>
      <c r="AU422" s="11" t="s">
        <v>84</v>
      </c>
      <c r="AY422" s="11" t="s">
        <v>127</v>
      </c>
      <c r="BE422" s="196" t="n">
        <f aca="false">IF(N422="základní",J422,0)</f>
        <v>0</v>
      </c>
      <c r="BF422" s="196" t="n">
        <f aca="false">IF(N422="snížená",J422,0)</f>
        <v>0</v>
      </c>
      <c r="BG422" s="196" t="n">
        <f aca="false">IF(N422="zákl. přenesená",J422,0)</f>
        <v>0</v>
      </c>
      <c r="BH422" s="196" t="n">
        <f aca="false">IF(N422="sníž. přenesená",J422,0)</f>
        <v>0</v>
      </c>
      <c r="BI422" s="196" t="n">
        <f aca="false">IF(N422="nulová",J422,0)</f>
        <v>0</v>
      </c>
      <c r="BJ422" s="11" t="s">
        <v>23</v>
      </c>
      <c r="BK422" s="196" t="n">
        <f aca="false">ROUND(I422*H422,2)</f>
        <v>0</v>
      </c>
      <c r="BL422" s="11" t="s">
        <v>134</v>
      </c>
      <c r="BM422" s="11" t="s">
        <v>994</v>
      </c>
    </row>
    <row r="423" s="208" customFormat="true" ht="13.5" hidden="false" customHeight="false" outlineLevel="0" collapsed="false">
      <c r="B423" s="209"/>
      <c r="D423" s="210" t="s">
        <v>136</v>
      </c>
      <c r="E423" s="211"/>
      <c r="F423" s="212" t="s">
        <v>995</v>
      </c>
      <c r="H423" s="211"/>
      <c r="I423" s="213"/>
      <c r="L423" s="209"/>
      <c r="M423" s="214"/>
      <c r="N423" s="215"/>
      <c r="O423" s="215"/>
      <c r="P423" s="215"/>
      <c r="Q423" s="215"/>
      <c r="R423" s="215"/>
      <c r="S423" s="215"/>
      <c r="T423" s="216"/>
      <c r="AT423" s="211" t="s">
        <v>136</v>
      </c>
      <c r="AU423" s="211" t="s">
        <v>84</v>
      </c>
      <c r="AV423" s="208" t="s">
        <v>23</v>
      </c>
      <c r="AW423" s="208" t="s">
        <v>38</v>
      </c>
      <c r="AX423" s="208" t="s">
        <v>75</v>
      </c>
      <c r="AY423" s="211" t="s">
        <v>127</v>
      </c>
    </row>
    <row r="424" s="197" customFormat="true" ht="13.5" hidden="false" customHeight="false" outlineLevel="0" collapsed="false">
      <c r="B424" s="198"/>
      <c r="D424" s="210" t="s">
        <v>136</v>
      </c>
      <c r="E424" s="207"/>
      <c r="F424" s="217" t="s">
        <v>996</v>
      </c>
      <c r="H424" s="218" t="n">
        <v>15.938</v>
      </c>
      <c r="I424" s="203"/>
      <c r="L424" s="198"/>
      <c r="M424" s="204"/>
      <c r="N424" s="205"/>
      <c r="O424" s="205"/>
      <c r="P424" s="205"/>
      <c r="Q424" s="205"/>
      <c r="R424" s="205"/>
      <c r="S424" s="205"/>
      <c r="T424" s="206"/>
      <c r="AT424" s="207" t="s">
        <v>136</v>
      </c>
      <c r="AU424" s="207" t="s">
        <v>84</v>
      </c>
      <c r="AV424" s="197" t="s">
        <v>84</v>
      </c>
      <c r="AW424" s="197" t="s">
        <v>38</v>
      </c>
      <c r="AX424" s="197" t="s">
        <v>75</v>
      </c>
      <c r="AY424" s="207" t="s">
        <v>127</v>
      </c>
    </row>
    <row r="425" s="197" customFormat="true" ht="13.5" hidden="false" customHeight="false" outlineLevel="0" collapsed="false">
      <c r="B425" s="198"/>
      <c r="D425" s="210" t="s">
        <v>136</v>
      </c>
      <c r="E425" s="207"/>
      <c r="F425" s="217" t="s">
        <v>997</v>
      </c>
      <c r="H425" s="218" t="n">
        <v>15.938</v>
      </c>
      <c r="I425" s="203"/>
      <c r="L425" s="198"/>
      <c r="M425" s="204"/>
      <c r="N425" s="205"/>
      <c r="O425" s="205"/>
      <c r="P425" s="205"/>
      <c r="Q425" s="205"/>
      <c r="R425" s="205"/>
      <c r="S425" s="205"/>
      <c r="T425" s="206"/>
      <c r="AT425" s="207" t="s">
        <v>136</v>
      </c>
      <c r="AU425" s="207" t="s">
        <v>84</v>
      </c>
      <c r="AV425" s="197" t="s">
        <v>84</v>
      </c>
      <c r="AW425" s="197" t="s">
        <v>38</v>
      </c>
      <c r="AX425" s="197" t="s">
        <v>75</v>
      </c>
      <c r="AY425" s="207" t="s">
        <v>127</v>
      </c>
    </row>
    <row r="426" s="219" customFormat="true" ht="13.5" hidden="false" customHeight="false" outlineLevel="0" collapsed="false">
      <c r="B426" s="220"/>
      <c r="D426" s="199" t="s">
        <v>136</v>
      </c>
      <c r="E426" s="221"/>
      <c r="F426" s="222" t="s">
        <v>186</v>
      </c>
      <c r="H426" s="223" t="n">
        <v>31.876</v>
      </c>
      <c r="I426" s="224"/>
      <c r="L426" s="220"/>
      <c r="M426" s="225"/>
      <c r="N426" s="226"/>
      <c r="O426" s="226"/>
      <c r="P426" s="226"/>
      <c r="Q426" s="226"/>
      <c r="R426" s="226"/>
      <c r="S426" s="226"/>
      <c r="T426" s="227"/>
      <c r="AT426" s="228" t="s">
        <v>136</v>
      </c>
      <c r="AU426" s="228" t="s">
        <v>84</v>
      </c>
      <c r="AV426" s="219" t="s">
        <v>134</v>
      </c>
      <c r="AW426" s="219" t="s">
        <v>38</v>
      </c>
      <c r="AX426" s="219" t="s">
        <v>23</v>
      </c>
      <c r="AY426" s="228" t="s">
        <v>127</v>
      </c>
    </row>
    <row r="427" s="30" customFormat="true" ht="22.5" hidden="false" customHeight="true" outlineLevel="0" collapsed="false">
      <c r="B427" s="184"/>
      <c r="C427" s="185" t="s">
        <v>998</v>
      </c>
      <c r="D427" s="185" t="s">
        <v>129</v>
      </c>
      <c r="E427" s="186" t="s">
        <v>999</v>
      </c>
      <c r="F427" s="187" t="s">
        <v>1000</v>
      </c>
      <c r="G427" s="188" t="s">
        <v>161</v>
      </c>
      <c r="H427" s="189" t="n">
        <v>2.25</v>
      </c>
      <c r="I427" s="190"/>
      <c r="J427" s="191" t="n">
        <f aca="false">ROUND(I427*H427,2)</f>
        <v>0</v>
      </c>
      <c r="K427" s="187" t="s">
        <v>133</v>
      </c>
      <c r="L427" s="31"/>
      <c r="M427" s="192"/>
      <c r="N427" s="193" t="s">
        <v>46</v>
      </c>
      <c r="O427" s="32"/>
      <c r="P427" s="194" t="n">
        <f aca="false">O427*H427</f>
        <v>0</v>
      </c>
      <c r="Q427" s="194" t="n">
        <v>2.41272</v>
      </c>
      <c r="R427" s="194" t="n">
        <f aca="false">Q427*H427</f>
        <v>5.42862</v>
      </c>
      <c r="S427" s="194" t="n">
        <v>0</v>
      </c>
      <c r="T427" s="195" t="n">
        <f aca="false">S427*H427</f>
        <v>0</v>
      </c>
      <c r="AR427" s="11" t="s">
        <v>134</v>
      </c>
      <c r="AT427" s="11" t="s">
        <v>129</v>
      </c>
      <c r="AU427" s="11" t="s">
        <v>84</v>
      </c>
      <c r="AY427" s="11" t="s">
        <v>127</v>
      </c>
      <c r="BE427" s="196" t="n">
        <f aca="false">IF(N427="základní",J427,0)</f>
        <v>0</v>
      </c>
      <c r="BF427" s="196" t="n">
        <f aca="false">IF(N427="snížená",J427,0)</f>
        <v>0</v>
      </c>
      <c r="BG427" s="196" t="n">
        <f aca="false">IF(N427="zákl. přenesená",J427,0)</f>
        <v>0</v>
      </c>
      <c r="BH427" s="196" t="n">
        <f aca="false">IF(N427="sníž. přenesená",J427,0)</f>
        <v>0</v>
      </c>
      <c r="BI427" s="196" t="n">
        <f aca="false">IF(N427="nulová",J427,0)</f>
        <v>0</v>
      </c>
      <c r="BJ427" s="11" t="s">
        <v>23</v>
      </c>
      <c r="BK427" s="196" t="n">
        <f aca="false">ROUND(I427*H427,2)</f>
        <v>0</v>
      </c>
      <c r="BL427" s="11" t="s">
        <v>134</v>
      </c>
      <c r="BM427" s="11" t="s">
        <v>1001</v>
      </c>
    </row>
    <row r="428" s="208" customFormat="true" ht="13.5" hidden="false" customHeight="false" outlineLevel="0" collapsed="false">
      <c r="B428" s="209"/>
      <c r="D428" s="210" t="s">
        <v>136</v>
      </c>
      <c r="E428" s="211"/>
      <c r="F428" s="212" t="s">
        <v>1002</v>
      </c>
      <c r="H428" s="211"/>
      <c r="I428" s="213"/>
      <c r="L428" s="209"/>
      <c r="M428" s="214"/>
      <c r="N428" s="215"/>
      <c r="O428" s="215"/>
      <c r="P428" s="215"/>
      <c r="Q428" s="215"/>
      <c r="R428" s="215"/>
      <c r="S428" s="215"/>
      <c r="T428" s="216"/>
      <c r="AT428" s="211" t="s">
        <v>136</v>
      </c>
      <c r="AU428" s="211" t="s">
        <v>84</v>
      </c>
      <c r="AV428" s="208" t="s">
        <v>23</v>
      </c>
      <c r="AW428" s="208" t="s">
        <v>38</v>
      </c>
      <c r="AX428" s="208" t="s">
        <v>75</v>
      </c>
      <c r="AY428" s="211" t="s">
        <v>127</v>
      </c>
    </row>
    <row r="429" s="197" customFormat="true" ht="13.5" hidden="false" customHeight="false" outlineLevel="0" collapsed="false">
      <c r="B429" s="198"/>
      <c r="D429" s="199" t="s">
        <v>136</v>
      </c>
      <c r="E429" s="200"/>
      <c r="F429" s="201" t="s">
        <v>1003</v>
      </c>
      <c r="H429" s="202" t="n">
        <v>2.25</v>
      </c>
      <c r="I429" s="203"/>
      <c r="L429" s="198"/>
      <c r="M429" s="204"/>
      <c r="N429" s="205"/>
      <c r="O429" s="205"/>
      <c r="P429" s="205"/>
      <c r="Q429" s="205"/>
      <c r="R429" s="205"/>
      <c r="S429" s="205"/>
      <c r="T429" s="206"/>
      <c r="AT429" s="207" t="s">
        <v>136</v>
      </c>
      <c r="AU429" s="207" t="s">
        <v>84</v>
      </c>
      <c r="AV429" s="197" t="s">
        <v>84</v>
      </c>
      <c r="AW429" s="197" t="s">
        <v>38</v>
      </c>
      <c r="AX429" s="197" t="s">
        <v>23</v>
      </c>
      <c r="AY429" s="207" t="s">
        <v>127</v>
      </c>
    </row>
    <row r="430" s="30" customFormat="true" ht="31.5" hidden="false" customHeight="true" outlineLevel="0" collapsed="false">
      <c r="B430" s="184"/>
      <c r="C430" s="185" t="s">
        <v>1004</v>
      </c>
      <c r="D430" s="185" t="s">
        <v>129</v>
      </c>
      <c r="E430" s="186" t="s">
        <v>1005</v>
      </c>
      <c r="F430" s="187" t="s">
        <v>1006</v>
      </c>
      <c r="G430" s="188" t="s">
        <v>132</v>
      </c>
      <c r="H430" s="189" t="n">
        <v>54</v>
      </c>
      <c r="I430" s="190"/>
      <c r="J430" s="191" t="n">
        <f aca="false">ROUND(I430*H430,2)</f>
        <v>0</v>
      </c>
      <c r="K430" s="187" t="s">
        <v>133</v>
      </c>
      <c r="L430" s="31"/>
      <c r="M430" s="192"/>
      <c r="N430" s="193" t="s">
        <v>46</v>
      </c>
      <c r="O430" s="32"/>
      <c r="P430" s="194" t="n">
        <f aca="false">O430*H430</f>
        <v>0</v>
      </c>
      <c r="Q430" s="194" t="n">
        <v>0.001</v>
      </c>
      <c r="R430" s="194" t="n">
        <f aca="false">Q430*H430</f>
        <v>0.054</v>
      </c>
      <c r="S430" s="194" t="n">
        <v>0</v>
      </c>
      <c r="T430" s="195" t="n">
        <f aca="false">S430*H430</f>
        <v>0</v>
      </c>
      <c r="AR430" s="11" t="s">
        <v>134</v>
      </c>
      <c r="AT430" s="11" t="s">
        <v>129</v>
      </c>
      <c r="AU430" s="11" t="s">
        <v>84</v>
      </c>
      <c r="AY430" s="11" t="s">
        <v>127</v>
      </c>
      <c r="BE430" s="196" t="n">
        <f aca="false">IF(N430="základní",J430,0)</f>
        <v>0</v>
      </c>
      <c r="BF430" s="196" t="n">
        <f aca="false">IF(N430="snížená",J430,0)</f>
        <v>0</v>
      </c>
      <c r="BG430" s="196" t="n">
        <f aca="false">IF(N430="zákl. přenesená",J430,0)</f>
        <v>0</v>
      </c>
      <c r="BH430" s="196" t="n">
        <f aca="false">IF(N430="sníž. přenesená",J430,0)</f>
        <v>0</v>
      </c>
      <c r="BI430" s="196" t="n">
        <f aca="false">IF(N430="nulová",J430,0)</f>
        <v>0</v>
      </c>
      <c r="BJ430" s="11" t="s">
        <v>23</v>
      </c>
      <c r="BK430" s="196" t="n">
        <f aca="false">ROUND(I430*H430,2)</f>
        <v>0</v>
      </c>
      <c r="BL430" s="11" t="s">
        <v>134</v>
      </c>
      <c r="BM430" s="11" t="s">
        <v>1007</v>
      </c>
    </row>
    <row r="431" s="208" customFormat="true" ht="13.5" hidden="false" customHeight="false" outlineLevel="0" collapsed="false">
      <c r="B431" s="209"/>
      <c r="D431" s="210" t="s">
        <v>136</v>
      </c>
      <c r="E431" s="211"/>
      <c r="F431" s="212" t="s">
        <v>1008</v>
      </c>
      <c r="H431" s="211"/>
      <c r="I431" s="213"/>
      <c r="L431" s="209"/>
      <c r="M431" s="214"/>
      <c r="N431" s="215"/>
      <c r="O431" s="215"/>
      <c r="P431" s="215"/>
      <c r="Q431" s="215"/>
      <c r="R431" s="215"/>
      <c r="S431" s="215"/>
      <c r="T431" s="216"/>
      <c r="AT431" s="211" t="s">
        <v>136</v>
      </c>
      <c r="AU431" s="211" t="s">
        <v>84</v>
      </c>
      <c r="AV431" s="208" t="s">
        <v>23</v>
      </c>
      <c r="AW431" s="208" t="s">
        <v>38</v>
      </c>
      <c r="AX431" s="208" t="s">
        <v>75</v>
      </c>
      <c r="AY431" s="211" t="s">
        <v>127</v>
      </c>
    </row>
    <row r="432" s="208" customFormat="true" ht="13.5" hidden="false" customHeight="false" outlineLevel="0" collapsed="false">
      <c r="B432" s="209"/>
      <c r="D432" s="210" t="s">
        <v>136</v>
      </c>
      <c r="E432" s="211"/>
      <c r="F432" s="212" t="s">
        <v>1009</v>
      </c>
      <c r="H432" s="211"/>
      <c r="I432" s="213"/>
      <c r="L432" s="209"/>
      <c r="M432" s="214"/>
      <c r="N432" s="215"/>
      <c r="O432" s="215"/>
      <c r="P432" s="215"/>
      <c r="Q432" s="215"/>
      <c r="R432" s="215"/>
      <c r="S432" s="215"/>
      <c r="T432" s="216"/>
      <c r="AT432" s="211" t="s">
        <v>136</v>
      </c>
      <c r="AU432" s="211" t="s">
        <v>84</v>
      </c>
      <c r="AV432" s="208" t="s">
        <v>23</v>
      </c>
      <c r="AW432" s="208" t="s">
        <v>38</v>
      </c>
      <c r="AX432" s="208" t="s">
        <v>75</v>
      </c>
      <c r="AY432" s="211" t="s">
        <v>127</v>
      </c>
    </row>
    <row r="433" s="197" customFormat="true" ht="13.5" hidden="false" customHeight="false" outlineLevel="0" collapsed="false">
      <c r="B433" s="198"/>
      <c r="D433" s="199" t="s">
        <v>136</v>
      </c>
      <c r="E433" s="200"/>
      <c r="F433" s="201" t="s">
        <v>1010</v>
      </c>
      <c r="H433" s="202" t="n">
        <v>54</v>
      </c>
      <c r="I433" s="203"/>
      <c r="L433" s="198"/>
      <c r="M433" s="204"/>
      <c r="N433" s="205"/>
      <c r="O433" s="205"/>
      <c r="P433" s="205"/>
      <c r="Q433" s="205"/>
      <c r="R433" s="205"/>
      <c r="S433" s="205"/>
      <c r="T433" s="206"/>
      <c r="AT433" s="207" t="s">
        <v>136</v>
      </c>
      <c r="AU433" s="207" t="s">
        <v>84</v>
      </c>
      <c r="AV433" s="197" t="s">
        <v>84</v>
      </c>
      <c r="AW433" s="197" t="s">
        <v>38</v>
      </c>
      <c r="AX433" s="197" t="s">
        <v>23</v>
      </c>
      <c r="AY433" s="207" t="s">
        <v>127</v>
      </c>
    </row>
    <row r="434" s="30" customFormat="true" ht="22.5" hidden="false" customHeight="true" outlineLevel="0" collapsed="false">
      <c r="B434" s="184"/>
      <c r="C434" s="231" t="s">
        <v>1011</v>
      </c>
      <c r="D434" s="231" t="s">
        <v>209</v>
      </c>
      <c r="E434" s="232" t="s">
        <v>1012</v>
      </c>
      <c r="F434" s="233" t="s">
        <v>1013</v>
      </c>
      <c r="G434" s="234" t="s">
        <v>132</v>
      </c>
      <c r="H434" s="235" t="n">
        <v>62.1</v>
      </c>
      <c r="I434" s="236"/>
      <c r="J434" s="237" t="n">
        <f aca="false">ROUND(I434*H434,2)</f>
        <v>0</v>
      </c>
      <c r="K434" s="233" t="s">
        <v>133</v>
      </c>
      <c r="L434" s="238"/>
      <c r="M434" s="239"/>
      <c r="N434" s="240" t="s">
        <v>46</v>
      </c>
      <c r="O434" s="32"/>
      <c r="P434" s="194" t="n">
        <f aca="false">O434*H434</f>
        <v>0</v>
      </c>
      <c r="Q434" s="194" t="n">
        <v>0.00242</v>
      </c>
      <c r="R434" s="194" t="n">
        <f aca="false">Q434*H434</f>
        <v>0.150282</v>
      </c>
      <c r="S434" s="194" t="n">
        <v>0</v>
      </c>
      <c r="T434" s="195" t="n">
        <f aca="false">S434*H434</f>
        <v>0</v>
      </c>
      <c r="AR434" s="11" t="s">
        <v>169</v>
      </c>
      <c r="AT434" s="11" t="s">
        <v>209</v>
      </c>
      <c r="AU434" s="11" t="s">
        <v>84</v>
      </c>
      <c r="AY434" s="11" t="s">
        <v>127</v>
      </c>
      <c r="BE434" s="196" t="n">
        <f aca="false">IF(N434="základní",J434,0)</f>
        <v>0</v>
      </c>
      <c r="BF434" s="196" t="n">
        <f aca="false">IF(N434="snížená",J434,0)</f>
        <v>0</v>
      </c>
      <c r="BG434" s="196" t="n">
        <f aca="false">IF(N434="zákl. přenesená",J434,0)</f>
        <v>0</v>
      </c>
      <c r="BH434" s="196" t="n">
        <f aca="false">IF(N434="sníž. přenesená",J434,0)</f>
        <v>0</v>
      </c>
      <c r="BI434" s="196" t="n">
        <f aca="false">IF(N434="nulová",J434,0)</f>
        <v>0</v>
      </c>
      <c r="BJ434" s="11" t="s">
        <v>23</v>
      </c>
      <c r="BK434" s="196" t="n">
        <f aca="false">ROUND(I434*H434,2)</f>
        <v>0</v>
      </c>
      <c r="BL434" s="11" t="s">
        <v>134</v>
      </c>
      <c r="BM434" s="11" t="s">
        <v>1014</v>
      </c>
    </row>
    <row r="435" s="197" customFormat="true" ht="13.5" hidden="false" customHeight="false" outlineLevel="0" collapsed="false">
      <c r="B435" s="198"/>
      <c r="D435" s="199" t="s">
        <v>136</v>
      </c>
      <c r="E435" s="200"/>
      <c r="F435" s="201" t="s">
        <v>1015</v>
      </c>
      <c r="H435" s="202" t="n">
        <v>62.1</v>
      </c>
      <c r="I435" s="203"/>
      <c r="L435" s="198"/>
      <c r="M435" s="204"/>
      <c r="N435" s="205"/>
      <c r="O435" s="205"/>
      <c r="P435" s="205"/>
      <c r="Q435" s="205"/>
      <c r="R435" s="205"/>
      <c r="S435" s="205"/>
      <c r="T435" s="206"/>
      <c r="AT435" s="207" t="s">
        <v>136</v>
      </c>
      <c r="AU435" s="207" t="s">
        <v>84</v>
      </c>
      <c r="AV435" s="197" t="s">
        <v>84</v>
      </c>
      <c r="AW435" s="197" t="s">
        <v>38</v>
      </c>
      <c r="AX435" s="197" t="s">
        <v>23</v>
      </c>
      <c r="AY435" s="207" t="s">
        <v>127</v>
      </c>
    </row>
    <row r="436" s="30" customFormat="true" ht="22.5" hidden="false" customHeight="true" outlineLevel="0" collapsed="false">
      <c r="B436" s="184"/>
      <c r="C436" s="185" t="s">
        <v>1016</v>
      </c>
      <c r="D436" s="185" t="s">
        <v>129</v>
      </c>
      <c r="E436" s="186" t="s">
        <v>1017</v>
      </c>
      <c r="F436" s="187" t="s">
        <v>1018</v>
      </c>
      <c r="G436" s="188" t="s">
        <v>161</v>
      </c>
      <c r="H436" s="189" t="n">
        <v>4.25</v>
      </c>
      <c r="I436" s="190"/>
      <c r="J436" s="191" t="n">
        <f aca="false">ROUND(I436*H436,2)</f>
        <v>0</v>
      </c>
      <c r="K436" s="187" t="s">
        <v>133</v>
      </c>
      <c r="L436" s="31"/>
      <c r="M436" s="192"/>
      <c r="N436" s="193" t="s">
        <v>46</v>
      </c>
      <c r="O436" s="32"/>
      <c r="P436" s="194" t="n">
        <f aca="false">O436*H436</f>
        <v>0</v>
      </c>
      <c r="Q436" s="194" t="n">
        <v>2.43</v>
      </c>
      <c r="R436" s="194" t="n">
        <f aca="false">Q436*H436</f>
        <v>10.3275</v>
      </c>
      <c r="S436" s="194" t="n">
        <v>0</v>
      </c>
      <c r="T436" s="195" t="n">
        <f aca="false">S436*H436</f>
        <v>0</v>
      </c>
      <c r="AR436" s="11" t="s">
        <v>134</v>
      </c>
      <c r="AT436" s="11" t="s">
        <v>129</v>
      </c>
      <c r="AU436" s="11" t="s">
        <v>84</v>
      </c>
      <c r="AY436" s="11" t="s">
        <v>127</v>
      </c>
      <c r="BE436" s="196" t="n">
        <f aca="false">IF(N436="základní",J436,0)</f>
        <v>0</v>
      </c>
      <c r="BF436" s="196" t="n">
        <f aca="false">IF(N436="snížená",J436,0)</f>
        <v>0</v>
      </c>
      <c r="BG436" s="196" t="n">
        <f aca="false">IF(N436="zákl. přenesená",J436,0)</f>
        <v>0</v>
      </c>
      <c r="BH436" s="196" t="n">
        <f aca="false">IF(N436="sníž. přenesená",J436,0)</f>
        <v>0</v>
      </c>
      <c r="BI436" s="196" t="n">
        <f aca="false">IF(N436="nulová",J436,0)</f>
        <v>0</v>
      </c>
      <c r="BJ436" s="11" t="s">
        <v>23</v>
      </c>
      <c r="BK436" s="196" t="n">
        <f aca="false">ROUND(I436*H436,2)</f>
        <v>0</v>
      </c>
      <c r="BL436" s="11" t="s">
        <v>134</v>
      </c>
      <c r="BM436" s="11" t="s">
        <v>1019</v>
      </c>
    </row>
    <row r="437" s="208" customFormat="true" ht="13.5" hidden="false" customHeight="false" outlineLevel="0" collapsed="false">
      <c r="B437" s="209"/>
      <c r="D437" s="210" t="s">
        <v>136</v>
      </c>
      <c r="E437" s="211"/>
      <c r="F437" s="212" t="s">
        <v>1020</v>
      </c>
      <c r="H437" s="211"/>
      <c r="I437" s="213"/>
      <c r="L437" s="209"/>
      <c r="M437" s="214"/>
      <c r="N437" s="215"/>
      <c r="O437" s="215"/>
      <c r="P437" s="215"/>
      <c r="Q437" s="215"/>
      <c r="R437" s="215"/>
      <c r="S437" s="215"/>
      <c r="T437" s="216"/>
      <c r="AT437" s="211" t="s">
        <v>136</v>
      </c>
      <c r="AU437" s="211" t="s">
        <v>84</v>
      </c>
      <c r="AV437" s="208" t="s">
        <v>23</v>
      </c>
      <c r="AW437" s="208" t="s">
        <v>38</v>
      </c>
      <c r="AX437" s="208" t="s">
        <v>75</v>
      </c>
      <c r="AY437" s="211" t="s">
        <v>127</v>
      </c>
    </row>
    <row r="438" s="197" customFormat="true" ht="13.5" hidden="false" customHeight="false" outlineLevel="0" collapsed="false">
      <c r="B438" s="198"/>
      <c r="D438" s="199" t="s">
        <v>136</v>
      </c>
      <c r="E438" s="200"/>
      <c r="F438" s="201" t="s">
        <v>1021</v>
      </c>
      <c r="H438" s="202" t="n">
        <v>4.25</v>
      </c>
      <c r="I438" s="203"/>
      <c r="L438" s="198"/>
      <c r="M438" s="204"/>
      <c r="N438" s="205"/>
      <c r="O438" s="205"/>
      <c r="P438" s="205"/>
      <c r="Q438" s="205"/>
      <c r="R438" s="205"/>
      <c r="S438" s="205"/>
      <c r="T438" s="206"/>
      <c r="AT438" s="207" t="s">
        <v>136</v>
      </c>
      <c r="AU438" s="207" t="s">
        <v>84</v>
      </c>
      <c r="AV438" s="197" t="s">
        <v>84</v>
      </c>
      <c r="AW438" s="197" t="s">
        <v>38</v>
      </c>
      <c r="AX438" s="197" t="s">
        <v>23</v>
      </c>
      <c r="AY438" s="207" t="s">
        <v>127</v>
      </c>
    </row>
    <row r="439" s="30" customFormat="true" ht="31.5" hidden="false" customHeight="true" outlineLevel="0" collapsed="false">
      <c r="B439" s="184"/>
      <c r="C439" s="185" t="s">
        <v>1022</v>
      </c>
      <c r="D439" s="185" t="s">
        <v>129</v>
      </c>
      <c r="E439" s="186" t="s">
        <v>1023</v>
      </c>
      <c r="F439" s="187" t="s">
        <v>1024</v>
      </c>
      <c r="G439" s="188" t="s">
        <v>132</v>
      </c>
      <c r="H439" s="189" t="n">
        <v>69</v>
      </c>
      <c r="I439" s="190"/>
      <c r="J439" s="191" t="n">
        <f aca="false">ROUND(I439*H439,2)</f>
        <v>0</v>
      </c>
      <c r="K439" s="187" t="s">
        <v>133</v>
      </c>
      <c r="L439" s="31"/>
      <c r="M439" s="192"/>
      <c r="N439" s="193" t="s">
        <v>46</v>
      </c>
      <c r="O439" s="32"/>
      <c r="P439" s="194" t="n">
        <f aca="false">O439*H439</f>
        <v>0</v>
      </c>
      <c r="Q439" s="194" t="n">
        <v>0.82327</v>
      </c>
      <c r="R439" s="194" t="n">
        <f aca="false">Q439*H439</f>
        <v>56.80563</v>
      </c>
      <c r="S439" s="194" t="n">
        <v>0</v>
      </c>
      <c r="T439" s="195" t="n">
        <f aca="false">S439*H439</f>
        <v>0</v>
      </c>
      <c r="AR439" s="11" t="s">
        <v>134</v>
      </c>
      <c r="AT439" s="11" t="s">
        <v>129</v>
      </c>
      <c r="AU439" s="11" t="s">
        <v>84</v>
      </c>
      <c r="AY439" s="11" t="s">
        <v>127</v>
      </c>
      <c r="BE439" s="196" t="n">
        <f aca="false">IF(N439="základní",J439,0)</f>
        <v>0</v>
      </c>
      <c r="BF439" s="196" t="n">
        <f aca="false">IF(N439="snížená",J439,0)</f>
        <v>0</v>
      </c>
      <c r="BG439" s="196" t="n">
        <f aca="false">IF(N439="zákl. přenesená",J439,0)</f>
        <v>0</v>
      </c>
      <c r="BH439" s="196" t="n">
        <f aca="false">IF(N439="sníž. přenesená",J439,0)</f>
        <v>0</v>
      </c>
      <c r="BI439" s="196" t="n">
        <f aca="false">IF(N439="nulová",J439,0)</f>
        <v>0</v>
      </c>
      <c r="BJ439" s="11" t="s">
        <v>23</v>
      </c>
      <c r="BK439" s="196" t="n">
        <f aca="false">ROUND(I439*H439,2)</f>
        <v>0</v>
      </c>
      <c r="BL439" s="11" t="s">
        <v>134</v>
      </c>
      <c r="BM439" s="11" t="s">
        <v>1025</v>
      </c>
    </row>
    <row r="440" s="208" customFormat="true" ht="27" hidden="false" customHeight="false" outlineLevel="0" collapsed="false">
      <c r="B440" s="209"/>
      <c r="D440" s="210" t="s">
        <v>136</v>
      </c>
      <c r="E440" s="211"/>
      <c r="F440" s="212" t="s">
        <v>1026</v>
      </c>
      <c r="H440" s="211"/>
      <c r="I440" s="213"/>
      <c r="L440" s="209"/>
      <c r="M440" s="214"/>
      <c r="N440" s="215"/>
      <c r="O440" s="215"/>
      <c r="P440" s="215"/>
      <c r="Q440" s="215"/>
      <c r="R440" s="215"/>
      <c r="S440" s="215"/>
      <c r="T440" s="216"/>
      <c r="AT440" s="211" t="s">
        <v>136</v>
      </c>
      <c r="AU440" s="211" t="s">
        <v>84</v>
      </c>
      <c r="AV440" s="208" t="s">
        <v>23</v>
      </c>
      <c r="AW440" s="208" t="s">
        <v>38</v>
      </c>
      <c r="AX440" s="208" t="s">
        <v>75</v>
      </c>
      <c r="AY440" s="211" t="s">
        <v>127</v>
      </c>
    </row>
    <row r="441" s="197" customFormat="true" ht="13.5" hidden="false" customHeight="false" outlineLevel="0" collapsed="false">
      <c r="B441" s="198"/>
      <c r="D441" s="199" t="s">
        <v>136</v>
      </c>
      <c r="E441" s="200"/>
      <c r="F441" s="201" t="s">
        <v>783</v>
      </c>
      <c r="H441" s="202" t="n">
        <v>69</v>
      </c>
      <c r="I441" s="203"/>
      <c r="L441" s="198"/>
      <c r="M441" s="204"/>
      <c r="N441" s="205"/>
      <c r="O441" s="205"/>
      <c r="P441" s="205"/>
      <c r="Q441" s="205"/>
      <c r="R441" s="205"/>
      <c r="S441" s="205"/>
      <c r="T441" s="206"/>
      <c r="AT441" s="207" t="s">
        <v>136</v>
      </c>
      <c r="AU441" s="207" t="s">
        <v>84</v>
      </c>
      <c r="AV441" s="197" t="s">
        <v>84</v>
      </c>
      <c r="AW441" s="197" t="s">
        <v>38</v>
      </c>
      <c r="AX441" s="197" t="s">
        <v>23</v>
      </c>
      <c r="AY441" s="207" t="s">
        <v>127</v>
      </c>
    </row>
    <row r="442" s="30" customFormat="true" ht="31.5" hidden="false" customHeight="true" outlineLevel="0" collapsed="false">
      <c r="B442" s="184"/>
      <c r="C442" s="185" t="s">
        <v>1027</v>
      </c>
      <c r="D442" s="185" t="s">
        <v>129</v>
      </c>
      <c r="E442" s="186" t="s">
        <v>1028</v>
      </c>
      <c r="F442" s="187" t="s">
        <v>1029</v>
      </c>
      <c r="G442" s="188" t="s">
        <v>132</v>
      </c>
      <c r="H442" s="189" t="n">
        <v>76.6</v>
      </c>
      <c r="I442" s="190"/>
      <c r="J442" s="191" t="n">
        <f aca="false">ROUND(I442*H442,2)</f>
        <v>0</v>
      </c>
      <c r="K442" s="187" t="s">
        <v>133</v>
      </c>
      <c r="L442" s="31"/>
      <c r="M442" s="192"/>
      <c r="N442" s="193" t="s">
        <v>46</v>
      </c>
      <c r="O442" s="32"/>
      <c r="P442" s="194" t="n">
        <f aca="false">O442*H442</f>
        <v>0</v>
      </c>
      <c r="Q442" s="194" t="n">
        <v>1.28781</v>
      </c>
      <c r="R442" s="194" t="n">
        <f aca="false">Q442*H442</f>
        <v>98.646246</v>
      </c>
      <c r="S442" s="194" t="n">
        <v>0</v>
      </c>
      <c r="T442" s="195" t="n">
        <f aca="false">S442*H442</f>
        <v>0</v>
      </c>
      <c r="AR442" s="11" t="s">
        <v>134</v>
      </c>
      <c r="AT442" s="11" t="s">
        <v>129</v>
      </c>
      <c r="AU442" s="11" t="s">
        <v>84</v>
      </c>
      <c r="AY442" s="11" t="s">
        <v>127</v>
      </c>
      <c r="BE442" s="196" t="n">
        <f aca="false">IF(N442="základní",J442,0)</f>
        <v>0</v>
      </c>
      <c r="BF442" s="196" t="n">
        <f aca="false">IF(N442="snížená",J442,0)</f>
        <v>0</v>
      </c>
      <c r="BG442" s="196" t="n">
        <f aca="false">IF(N442="zákl. přenesená",J442,0)</f>
        <v>0</v>
      </c>
      <c r="BH442" s="196" t="n">
        <f aca="false">IF(N442="sníž. přenesená",J442,0)</f>
        <v>0</v>
      </c>
      <c r="BI442" s="196" t="n">
        <f aca="false">IF(N442="nulová",J442,0)</f>
        <v>0</v>
      </c>
      <c r="BJ442" s="11" t="s">
        <v>23</v>
      </c>
      <c r="BK442" s="196" t="n">
        <f aca="false">ROUND(I442*H442,2)</f>
        <v>0</v>
      </c>
      <c r="BL442" s="11" t="s">
        <v>134</v>
      </c>
      <c r="BM442" s="11" t="s">
        <v>1030</v>
      </c>
    </row>
    <row r="443" s="208" customFormat="true" ht="27" hidden="false" customHeight="false" outlineLevel="0" collapsed="false">
      <c r="B443" s="209"/>
      <c r="D443" s="210" t="s">
        <v>136</v>
      </c>
      <c r="E443" s="211"/>
      <c r="F443" s="212" t="s">
        <v>1031</v>
      </c>
      <c r="H443" s="211"/>
      <c r="I443" s="213"/>
      <c r="L443" s="209"/>
      <c r="M443" s="214"/>
      <c r="N443" s="215"/>
      <c r="O443" s="215"/>
      <c r="P443" s="215"/>
      <c r="Q443" s="215"/>
      <c r="R443" s="215"/>
      <c r="S443" s="215"/>
      <c r="T443" s="216"/>
      <c r="AT443" s="211" t="s">
        <v>136</v>
      </c>
      <c r="AU443" s="211" t="s">
        <v>84</v>
      </c>
      <c r="AV443" s="208" t="s">
        <v>23</v>
      </c>
      <c r="AW443" s="208" t="s">
        <v>38</v>
      </c>
      <c r="AX443" s="208" t="s">
        <v>75</v>
      </c>
      <c r="AY443" s="211" t="s">
        <v>127</v>
      </c>
    </row>
    <row r="444" s="197" customFormat="true" ht="13.5" hidden="false" customHeight="false" outlineLevel="0" collapsed="false">
      <c r="B444" s="198"/>
      <c r="D444" s="210" t="s">
        <v>136</v>
      </c>
      <c r="E444" s="207"/>
      <c r="F444" s="217" t="s">
        <v>1032</v>
      </c>
      <c r="H444" s="218" t="n">
        <v>8</v>
      </c>
      <c r="I444" s="203"/>
      <c r="L444" s="198"/>
      <c r="M444" s="204"/>
      <c r="N444" s="205"/>
      <c r="O444" s="205"/>
      <c r="P444" s="205"/>
      <c r="Q444" s="205"/>
      <c r="R444" s="205"/>
      <c r="S444" s="205"/>
      <c r="T444" s="206"/>
      <c r="AT444" s="207" t="s">
        <v>136</v>
      </c>
      <c r="AU444" s="207" t="s">
        <v>84</v>
      </c>
      <c r="AV444" s="197" t="s">
        <v>84</v>
      </c>
      <c r="AW444" s="197" t="s">
        <v>38</v>
      </c>
      <c r="AX444" s="197" t="s">
        <v>75</v>
      </c>
      <c r="AY444" s="207" t="s">
        <v>127</v>
      </c>
    </row>
    <row r="445" s="197" customFormat="true" ht="13.5" hidden="false" customHeight="false" outlineLevel="0" collapsed="false">
      <c r="B445" s="198"/>
      <c r="D445" s="210" t="s">
        <v>136</v>
      </c>
      <c r="E445" s="207"/>
      <c r="F445" s="217" t="s">
        <v>1033</v>
      </c>
      <c r="H445" s="218" t="n">
        <v>68.6</v>
      </c>
      <c r="I445" s="203"/>
      <c r="L445" s="198"/>
      <c r="M445" s="204"/>
      <c r="N445" s="205"/>
      <c r="O445" s="205"/>
      <c r="P445" s="205"/>
      <c r="Q445" s="205"/>
      <c r="R445" s="205"/>
      <c r="S445" s="205"/>
      <c r="T445" s="206"/>
      <c r="AT445" s="207" t="s">
        <v>136</v>
      </c>
      <c r="AU445" s="207" t="s">
        <v>84</v>
      </c>
      <c r="AV445" s="197" t="s">
        <v>84</v>
      </c>
      <c r="AW445" s="197" t="s">
        <v>38</v>
      </c>
      <c r="AX445" s="197" t="s">
        <v>75</v>
      </c>
      <c r="AY445" s="207" t="s">
        <v>127</v>
      </c>
    </row>
    <row r="446" s="219" customFormat="true" ht="13.5" hidden="false" customHeight="false" outlineLevel="0" collapsed="false">
      <c r="B446" s="220"/>
      <c r="D446" s="210" t="s">
        <v>136</v>
      </c>
      <c r="E446" s="228"/>
      <c r="F446" s="241" t="s">
        <v>186</v>
      </c>
      <c r="H446" s="242" t="n">
        <v>76.6</v>
      </c>
      <c r="I446" s="224"/>
      <c r="L446" s="220"/>
      <c r="M446" s="225"/>
      <c r="N446" s="226"/>
      <c r="O446" s="226"/>
      <c r="P446" s="226"/>
      <c r="Q446" s="226"/>
      <c r="R446" s="226"/>
      <c r="S446" s="226"/>
      <c r="T446" s="227"/>
      <c r="AT446" s="228" t="s">
        <v>136</v>
      </c>
      <c r="AU446" s="228" t="s">
        <v>84</v>
      </c>
      <c r="AV446" s="219" t="s">
        <v>134</v>
      </c>
      <c r="AW446" s="219" t="s">
        <v>38</v>
      </c>
      <c r="AX446" s="219" t="s">
        <v>23</v>
      </c>
      <c r="AY446" s="228" t="s">
        <v>127</v>
      </c>
    </row>
    <row r="447" s="169" customFormat="true" ht="29.85" hidden="false" customHeight="true" outlineLevel="0" collapsed="false">
      <c r="B447" s="170"/>
      <c r="D447" s="181" t="s">
        <v>74</v>
      </c>
      <c r="E447" s="182" t="s">
        <v>153</v>
      </c>
      <c r="F447" s="182" t="s">
        <v>303</v>
      </c>
      <c r="I447" s="173"/>
      <c r="J447" s="183" t="n">
        <f aca="false">BK447</f>
        <v>0</v>
      </c>
      <c r="L447" s="170"/>
      <c r="M447" s="175"/>
      <c r="N447" s="176"/>
      <c r="O447" s="176"/>
      <c r="P447" s="177" t="n">
        <f aca="false">SUM(P448:P507)</f>
        <v>0</v>
      </c>
      <c r="Q447" s="176"/>
      <c r="R447" s="177" t="n">
        <f aca="false">SUM(R448:R507)</f>
        <v>234.914815</v>
      </c>
      <c r="S447" s="176"/>
      <c r="T447" s="178" t="n">
        <f aca="false">SUM(T448:T507)</f>
        <v>0</v>
      </c>
      <c r="AR447" s="171" t="s">
        <v>23</v>
      </c>
      <c r="AT447" s="179" t="s">
        <v>74</v>
      </c>
      <c r="AU447" s="179" t="s">
        <v>23</v>
      </c>
      <c r="AY447" s="171" t="s">
        <v>127</v>
      </c>
      <c r="BK447" s="180" t="n">
        <f aca="false">SUM(BK448:BK507)</f>
        <v>0</v>
      </c>
    </row>
    <row r="448" s="30" customFormat="true" ht="22.5" hidden="false" customHeight="true" outlineLevel="0" collapsed="false">
      <c r="B448" s="184"/>
      <c r="C448" s="185" t="s">
        <v>1034</v>
      </c>
      <c r="D448" s="185" t="s">
        <v>129</v>
      </c>
      <c r="E448" s="186" t="s">
        <v>310</v>
      </c>
      <c r="F448" s="187" t="s">
        <v>311</v>
      </c>
      <c r="G448" s="188" t="s">
        <v>132</v>
      </c>
      <c r="H448" s="189" t="n">
        <v>120</v>
      </c>
      <c r="I448" s="190"/>
      <c r="J448" s="191" t="n">
        <f aca="false">ROUND(I448*H448,2)</f>
        <v>0</v>
      </c>
      <c r="K448" s="187" t="s">
        <v>133</v>
      </c>
      <c r="L448" s="31"/>
      <c r="M448" s="192"/>
      <c r="N448" s="193" t="s">
        <v>46</v>
      </c>
      <c r="O448" s="32"/>
      <c r="P448" s="194" t="n">
        <f aca="false">O448*H448</f>
        <v>0</v>
      </c>
      <c r="Q448" s="194" t="n">
        <v>0.4726</v>
      </c>
      <c r="R448" s="194" t="n">
        <f aca="false">Q448*H448</f>
        <v>56.712</v>
      </c>
      <c r="S448" s="194" t="n">
        <v>0</v>
      </c>
      <c r="T448" s="195" t="n">
        <f aca="false">S448*H448</f>
        <v>0</v>
      </c>
      <c r="AR448" s="11" t="s">
        <v>134</v>
      </c>
      <c r="AT448" s="11" t="s">
        <v>129</v>
      </c>
      <c r="AU448" s="11" t="s">
        <v>84</v>
      </c>
      <c r="AY448" s="11" t="s">
        <v>127</v>
      </c>
      <c r="BE448" s="196" t="n">
        <f aca="false">IF(N448="základní",J448,0)</f>
        <v>0</v>
      </c>
      <c r="BF448" s="196" t="n">
        <f aca="false">IF(N448="snížená",J448,0)</f>
        <v>0</v>
      </c>
      <c r="BG448" s="196" t="n">
        <f aca="false">IF(N448="zákl. přenesená",J448,0)</f>
        <v>0</v>
      </c>
      <c r="BH448" s="196" t="n">
        <f aca="false">IF(N448="sníž. přenesená",J448,0)</f>
        <v>0</v>
      </c>
      <c r="BI448" s="196" t="n">
        <f aca="false">IF(N448="nulová",J448,0)</f>
        <v>0</v>
      </c>
      <c r="BJ448" s="11" t="s">
        <v>23</v>
      </c>
      <c r="BK448" s="196" t="n">
        <f aca="false">ROUND(I448*H448,2)</f>
        <v>0</v>
      </c>
      <c r="BL448" s="11" t="s">
        <v>134</v>
      </c>
      <c r="BM448" s="11" t="s">
        <v>1035</v>
      </c>
    </row>
    <row r="449" s="208" customFormat="true" ht="13.5" hidden="false" customHeight="false" outlineLevel="0" collapsed="false">
      <c r="B449" s="209"/>
      <c r="D449" s="210" t="s">
        <v>136</v>
      </c>
      <c r="E449" s="211"/>
      <c r="F449" s="212" t="s">
        <v>1036</v>
      </c>
      <c r="H449" s="211"/>
      <c r="I449" s="213"/>
      <c r="L449" s="209"/>
      <c r="M449" s="214"/>
      <c r="N449" s="215"/>
      <c r="O449" s="215"/>
      <c r="P449" s="215"/>
      <c r="Q449" s="215"/>
      <c r="R449" s="215"/>
      <c r="S449" s="215"/>
      <c r="T449" s="216"/>
      <c r="AT449" s="211" t="s">
        <v>136</v>
      </c>
      <c r="AU449" s="211" t="s">
        <v>84</v>
      </c>
      <c r="AV449" s="208" t="s">
        <v>23</v>
      </c>
      <c r="AW449" s="208" t="s">
        <v>38</v>
      </c>
      <c r="AX449" s="208" t="s">
        <v>75</v>
      </c>
      <c r="AY449" s="211" t="s">
        <v>127</v>
      </c>
    </row>
    <row r="450" s="197" customFormat="true" ht="13.5" hidden="false" customHeight="false" outlineLevel="0" collapsed="false">
      <c r="B450" s="198"/>
      <c r="D450" s="210" t="s">
        <v>136</v>
      </c>
      <c r="E450" s="207"/>
      <c r="F450" s="217" t="s">
        <v>1037</v>
      </c>
      <c r="H450" s="218" t="n">
        <v>60</v>
      </c>
      <c r="I450" s="203"/>
      <c r="L450" s="198"/>
      <c r="M450" s="204"/>
      <c r="N450" s="205"/>
      <c r="O450" s="205"/>
      <c r="P450" s="205"/>
      <c r="Q450" s="205"/>
      <c r="R450" s="205"/>
      <c r="S450" s="205"/>
      <c r="T450" s="206"/>
      <c r="AT450" s="207" t="s">
        <v>136</v>
      </c>
      <c r="AU450" s="207" t="s">
        <v>84</v>
      </c>
      <c r="AV450" s="197" t="s">
        <v>84</v>
      </c>
      <c r="AW450" s="197" t="s">
        <v>38</v>
      </c>
      <c r="AX450" s="197" t="s">
        <v>75</v>
      </c>
      <c r="AY450" s="207" t="s">
        <v>127</v>
      </c>
    </row>
    <row r="451" s="197" customFormat="true" ht="13.5" hidden="false" customHeight="false" outlineLevel="0" collapsed="false">
      <c r="B451" s="198"/>
      <c r="D451" s="210" t="s">
        <v>136</v>
      </c>
      <c r="E451" s="207"/>
      <c r="F451" s="217" t="s">
        <v>1038</v>
      </c>
      <c r="H451" s="218" t="n">
        <v>60</v>
      </c>
      <c r="I451" s="203"/>
      <c r="L451" s="198"/>
      <c r="M451" s="204"/>
      <c r="N451" s="205"/>
      <c r="O451" s="205"/>
      <c r="P451" s="205"/>
      <c r="Q451" s="205"/>
      <c r="R451" s="205"/>
      <c r="S451" s="205"/>
      <c r="T451" s="206"/>
      <c r="AT451" s="207" t="s">
        <v>136</v>
      </c>
      <c r="AU451" s="207" t="s">
        <v>84</v>
      </c>
      <c r="AV451" s="197" t="s">
        <v>84</v>
      </c>
      <c r="AW451" s="197" t="s">
        <v>38</v>
      </c>
      <c r="AX451" s="197" t="s">
        <v>75</v>
      </c>
      <c r="AY451" s="207" t="s">
        <v>127</v>
      </c>
    </row>
    <row r="452" s="219" customFormat="true" ht="13.5" hidden="false" customHeight="false" outlineLevel="0" collapsed="false">
      <c r="B452" s="220"/>
      <c r="D452" s="199" t="s">
        <v>136</v>
      </c>
      <c r="E452" s="221"/>
      <c r="F452" s="222" t="s">
        <v>186</v>
      </c>
      <c r="H452" s="223" t="n">
        <v>120</v>
      </c>
      <c r="I452" s="224"/>
      <c r="L452" s="220"/>
      <c r="M452" s="225"/>
      <c r="N452" s="226"/>
      <c r="O452" s="226"/>
      <c r="P452" s="226"/>
      <c r="Q452" s="226"/>
      <c r="R452" s="226"/>
      <c r="S452" s="226"/>
      <c r="T452" s="227"/>
      <c r="AT452" s="228" t="s">
        <v>136</v>
      </c>
      <c r="AU452" s="228" t="s">
        <v>84</v>
      </c>
      <c r="AV452" s="219" t="s">
        <v>134</v>
      </c>
      <c r="AW452" s="219" t="s">
        <v>38</v>
      </c>
      <c r="AX452" s="219" t="s">
        <v>23</v>
      </c>
      <c r="AY452" s="228" t="s">
        <v>127</v>
      </c>
    </row>
    <row r="453" s="30" customFormat="true" ht="22.5" hidden="false" customHeight="true" outlineLevel="0" collapsed="false">
      <c r="B453" s="184"/>
      <c r="C453" s="185" t="s">
        <v>1039</v>
      </c>
      <c r="D453" s="185" t="s">
        <v>129</v>
      </c>
      <c r="E453" s="186" t="s">
        <v>1040</v>
      </c>
      <c r="F453" s="187" t="s">
        <v>1041</v>
      </c>
      <c r="G453" s="188" t="s">
        <v>132</v>
      </c>
      <c r="H453" s="189" t="n">
        <v>120</v>
      </c>
      <c r="I453" s="190"/>
      <c r="J453" s="191" t="n">
        <f aca="false">ROUND(I453*H453,2)</f>
        <v>0</v>
      </c>
      <c r="K453" s="187" t="s">
        <v>133</v>
      </c>
      <c r="L453" s="31"/>
      <c r="M453" s="192"/>
      <c r="N453" s="193" t="s">
        <v>46</v>
      </c>
      <c r="O453" s="32"/>
      <c r="P453" s="194" t="n">
        <f aca="false">O453*H453</f>
        <v>0</v>
      </c>
      <c r="Q453" s="194" t="n">
        <v>0.42149</v>
      </c>
      <c r="R453" s="194" t="n">
        <f aca="false">Q453*H453</f>
        <v>50.5788</v>
      </c>
      <c r="S453" s="194" t="n">
        <v>0</v>
      </c>
      <c r="T453" s="195" t="n">
        <f aca="false">S453*H453</f>
        <v>0</v>
      </c>
      <c r="AR453" s="11" t="s">
        <v>134</v>
      </c>
      <c r="AT453" s="11" t="s">
        <v>129</v>
      </c>
      <c r="AU453" s="11" t="s">
        <v>84</v>
      </c>
      <c r="AY453" s="11" t="s">
        <v>127</v>
      </c>
      <c r="BE453" s="196" t="n">
        <f aca="false">IF(N453="základní",J453,0)</f>
        <v>0</v>
      </c>
      <c r="BF453" s="196" t="n">
        <f aca="false">IF(N453="snížená",J453,0)</f>
        <v>0</v>
      </c>
      <c r="BG453" s="196" t="n">
        <f aca="false">IF(N453="zákl. přenesená",J453,0)</f>
        <v>0</v>
      </c>
      <c r="BH453" s="196" t="n">
        <f aca="false">IF(N453="sníž. přenesená",J453,0)</f>
        <v>0</v>
      </c>
      <c r="BI453" s="196" t="n">
        <f aca="false">IF(N453="nulová",J453,0)</f>
        <v>0</v>
      </c>
      <c r="BJ453" s="11" t="s">
        <v>23</v>
      </c>
      <c r="BK453" s="196" t="n">
        <f aca="false">ROUND(I453*H453,2)</f>
        <v>0</v>
      </c>
      <c r="BL453" s="11" t="s">
        <v>134</v>
      </c>
      <c r="BM453" s="11" t="s">
        <v>1042</v>
      </c>
    </row>
    <row r="454" s="208" customFormat="true" ht="13.5" hidden="false" customHeight="false" outlineLevel="0" collapsed="false">
      <c r="B454" s="209"/>
      <c r="D454" s="210" t="s">
        <v>136</v>
      </c>
      <c r="E454" s="211"/>
      <c r="F454" s="212" t="s">
        <v>1043</v>
      </c>
      <c r="H454" s="211"/>
      <c r="I454" s="213"/>
      <c r="L454" s="209"/>
      <c r="M454" s="214"/>
      <c r="N454" s="215"/>
      <c r="O454" s="215"/>
      <c r="P454" s="215"/>
      <c r="Q454" s="215"/>
      <c r="R454" s="215"/>
      <c r="S454" s="215"/>
      <c r="T454" s="216"/>
      <c r="AT454" s="211" t="s">
        <v>136</v>
      </c>
      <c r="AU454" s="211" t="s">
        <v>84</v>
      </c>
      <c r="AV454" s="208" t="s">
        <v>23</v>
      </c>
      <c r="AW454" s="208" t="s">
        <v>38</v>
      </c>
      <c r="AX454" s="208" t="s">
        <v>75</v>
      </c>
      <c r="AY454" s="211" t="s">
        <v>127</v>
      </c>
    </row>
    <row r="455" s="197" customFormat="true" ht="13.5" hidden="false" customHeight="false" outlineLevel="0" collapsed="false">
      <c r="B455" s="198"/>
      <c r="D455" s="210" t="s">
        <v>136</v>
      </c>
      <c r="E455" s="207"/>
      <c r="F455" s="217" t="s">
        <v>1044</v>
      </c>
      <c r="H455" s="218" t="n">
        <v>60</v>
      </c>
      <c r="I455" s="203"/>
      <c r="L455" s="198"/>
      <c r="M455" s="204"/>
      <c r="N455" s="205"/>
      <c r="O455" s="205"/>
      <c r="P455" s="205"/>
      <c r="Q455" s="205"/>
      <c r="R455" s="205"/>
      <c r="S455" s="205"/>
      <c r="T455" s="206"/>
      <c r="AT455" s="207" t="s">
        <v>136</v>
      </c>
      <c r="AU455" s="207" t="s">
        <v>84</v>
      </c>
      <c r="AV455" s="197" t="s">
        <v>84</v>
      </c>
      <c r="AW455" s="197" t="s">
        <v>38</v>
      </c>
      <c r="AX455" s="197" t="s">
        <v>75</v>
      </c>
      <c r="AY455" s="207" t="s">
        <v>127</v>
      </c>
    </row>
    <row r="456" s="197" customFormat="true" ht="13.5" hidden="false" customHeight="false" outlineLevel="0" collapsed="false">
      <c r="B456" s="198"/>
      <c r="D456" s="210" t="s">
        <v>136</v>
      </c>
      <c r="E456" s="207"/>
      <c r="F456" s="217" t="s">
        <v>1045</v>
      </c>
      <c r="H456" s="218" t="n">
        <v>60</v>
      </c>
      <c r="I456" s="203"/>
      <c r="L456" s="198"/>
      <c r="M456" s="204"/>
      <c r="N456" s="205"/>
      <c r="O456" s="205"/>
      <c r="P456" s="205"/>
      <c r="Q456" s="205"/>
      <c r="R456" s="205"/>
      <c r="S456" s="205"/>
      <c r="T456" s="206"/>
      <c r="AT456" s="207" t="s">
        <v>136</v>
      </c>
      <c r="AU456" s="207" t="s">
        <v>84</v>
      </c>
      <c r="AV456" s="197" t="s">
        <v>84</v>
      </c>
      <c r="AW456" s="197" t="s">
        <v>38</v>
      </c>
      <c r="AX456" s="197" t="s">
        <v>75</v>
      </c>
      <c r="AY456" s="207" t="s">
        <v>127</v>
      </c>
    </row>
    <row r="457" s="219" customFormat="true" ht="13.5" hidden="false" customHeight="false" outlineLevel="0" collapsed="false">
      <c r="B457" s="220"/>
      <c r="D457" s="199" t="s">
        <v>136</v>
      </c>
      <c r="E457" s="221"/>
      <c r="F457" s="222" t="s">
        <v>186</v>
      </c>
      <c r="H457" s="223" t="n">
        <v>120</v>
      </c>
      <c r="I457" s="224"/>
      <c r="L457" s="220"/>
      <c r="M457" s="225"/>
      <c r="N457" s="226"/>
      <c r="O457" s="226"/>
      <c r="P457" s="226"/>
      <c r="Q457" s="226"/>
      <c r="R457" s="226"/>
      <c r="S457" s="226"/>
      <c r="T457" s="227"/>
      <c r="AT457" s="228" t="s">
        <v>136</v>
      </c>
      <c r="AU457" s="228" t="s">
        <v>84</v>
      </c>
      <c r="AV457" s="219" t="s">
        <v>134</v>
      </c>
      <c r="AW457" s="219" t="s">
        <v>38</v>
      </c>
      <c r="AX457" s="219" t="s">
        <v>23</v>
      </c>
      <c r="AY457" s="228" t="s">
        <v>127</v>
      </c>
    </row>
    <row r="458" s="30" customFormat="true" ht="22.5" hidden="false" customHeight="true" outlineLevel="0" collapsed="false">
      <c r="B458" s="184"/>
      <c r="C458" s="185" t="s">
        <v>1046</v>
      </c>
      <c r="D458" s="185" t="s">
        <v>129</v>
      </c>
      <c r="E458" s="186" t="s">
        <v>1047</v>
      </c>
      <c r="F458" s="187" t="s">
        <v>1048</v>
      </c>
      <c r="G458" s="188" t="s">
        <v>132</v>
      </c>
      <c r="H458" s="189" t="n">
        <v>154.5</v>
      </c>
      <c r="I458" s="190"/>
      <c r="J458" s="191" t="n">
        <f aca="false">ROUND(I458*H458,2)</f>
        <v>0</v>
      </c>
      <c r="K458" s="187" t="s">
        <v>133</v>
      </c>
      <c r="L458" s="31"/>
      <c r="M458" s="192"/>
      <c r="N458" s="193" t="s">
        <v>46</v>
      </c>
      <c r="O458" s="32"/>
      <c r="P458" s="194" t="n">
        <f aca="false">O458*H458</f>
        <v>0</v>
      </c>
      <c r="Q458" s="194" t="n">
        <v>0</v>
      </c>
      <c r="R458" s="194" t="n">
        <f aca="false">Q458*H458</f>
        <v>0</v>
      </c>
      <c r="S458" s="194" t="n">
        <v>0</v>
      </c>
      <c r="T458" s="195" t="n">
        <f aca="false">S458*H458</f>
        <v>0</v>
      </c>
      <c r="AR458" s="11" t="s">
        <v>134</v>
      </c>
      <c r="AT458" s="11" t="s">
        <v>129</v>
      </c>
      <c r="AU458" s="11" t="s">
        <v>84</v>
      </c>
      <c r="AY458" s="11" t="s">
        <v>127</v>
      </c>
      <c r="BE458" s="196" t="n">
        <f aca="false">IF(N458="základní",J458,0)</f>
        <v>0</v>
      </c>
      <c r="BF458" s="196" t="n">
        <f aca="false">IF(N458="snížená",J458,0)</f>
        <v>0</v>
      </c>
      <c r="BG458" s="196" t="n">
        <f aca="false">IF(N458="zákl. přenesená",J458,0)</f>
        <v>0</v>
      </c>
      <c r="BH458" s="196" t="n">
        <f aca="false">IF(N458="sníž. přenesená",J458,0)</f>
        <v>0</v>
      </c>
      <c r="BI458" s="196" t="n">
        <f aca="false">IF(N458="nulová",J458,0)</f>
        <v>0</v>
      </c>
      <c r="BJ458" s="11" t="s">
        <v>23</v>
      </c>
      <c r="BK458" s="196" t="n">
        <f aca="false">ROUND(I458*H458,2)</f>
        <v>0</v>
      </c>
      <c r="BL458" s="11" t="s">
        <v>134</v>
      </c>
      <c r="BM458" s="11" t="s">
        <v>1049</v>
      </c>
    </row>
    <row r="459" s="208" customFormat="true" ht="13.5" hidden="false" customHeight="false" outlineLevel="0" collapsed="false">
      <c r="B459" s="209"/>
      <c r="D459" s="210" t="s">
        <v>136</v>
      </c>
      <c r="E459" s="211"/>
      <c r="F459" s="212" t="s">
        <v>1050</v>
      </c>
      <c r="H459" s="211"/>
      <c r="I459" s="213"/>
      <c r="L459" s="209"/>
      <c r="M459" s="214"/>
      <c r="N459" s="215"/>
      <c r="O459" s="215"/>
      <c r="P459" s="215"/>
      <c r="Q459" s="215"/>
      <c r="R459" s="215"/>
      <c r="S459" s="215"/>
      <c r="T459" s="216"/>
      <c r="AT459" s="211" t="s">
        <v>136</v>
      </c>
      <c r="AU459" s="211" t="s">
        <v>84</v>
      </c>
      <c r="AV459" s="208" t="s">
        <v>23</v>
      </c>
      <c r="AW459" s="208" t="s">
        <v>38</v>
      </c>
      <c r="AX459" s="208" t="s">
        <v>75</v>
      </c>
      <c r="AY459" s="211" t="s">
        <v>127</v>
      </c>
    </row>
    <row r="460" s="197" customFormat="true" ht="13.5" hidden="false" customHeight="false" outlineLevel="0" collapsed="false">
      <c r="B460" s="198"/>
      <c r="D460" s="210" t="s">
        <v>136</v>
      </c>
      <c r="E460" s="207"/>
      <c r="F460" s="217" t="s">
        <v>1051</v>
      </c>
      <c r="H460" s="218" t="n">
        <v>77.25</v>
      </c>
      <c r="I460" s="203"/>
      <c r="L460" s="198"/>
      <c r="M460" s="204"/>
      <c r="N460" s="205"/>
      <c r="O460" s="205"/>
      <c r="P460" s="205"/>
      <c r="Q460" s="205"/>
      <c r="R460" s="205"/>
      <c r="S460" s="205"/>
      <c r="T460" s="206"/>
      <c r="AT460" s="207" t="s">
        <v>136</v>
      </c>
      <c r="AU460" s="207" t="s">
        <v>84</v>
      </c>
      <c r="AV460" s="197" t="s">
        <v>84</v>
      </c>
      <c r="AW460" s="197" t="s">
        <v>38</v>
      </c>
      <c r="AX460" s="197" t="s">
        <v>75</v>
      </c>
      <c r="AY460" s="207" t="s">
        <v>127</v>
      </c>
    </row>
    <row r="461" s="197" customFormat="true" ht="13.5" hidden="false" customHeight="false" outlineLevel="0" collapsed="false">
      <c r="B461" s="198"/>
      <c r="D461" s="210" t="s">
        <v>136</v>
      </c>
      <c r="E461" s="207"/>
      <c r="F461" s="217" t="s">
        <v>1052</v>
      </c>
      <c r="H461" s="218" t="n">
        <v>77.25</v>
      </c>
      <c r="I461" s="203"/>
      <c r="L461" s="198"/>
      <c r="M461" s="204"/>
      <c r="N461" s="205"/>
      <c r="O461" s="205"/>
      <c r="P461" s="205"/>
      <c r="Q461" s="205"/>
      <c r="R461" s="205"/>
      <c r="S461" s="205"/>
      <c r="T461" s="206"/>
      <c r="AT461" s="207" t="s">
        <v>136</v>
      </c>
      <c r="AU461" s="207" t="s">
        <v>84</v>
      </c>
      <c r="AV461" s="197" t="s">
        <v>84</v>
      </c>
      <c r="AW461" s="197" t="s">
        <v>38</v>
      </c>
      <c r="AX461" s="197" t="s">
        <v>75</v>
      </c>
      <c r="AY461" s="207" t="s">
        <v>127</v>
      </c>
    </row>
    <row r="462" s="219" customFormat="true" ht="13.5" hidden="false" customHeight="false" outlineLevel="0" collapsed="false">
      <c r="B462" s="220"/>
      <c r="D462" s="199" t="s">
        <v>136</v>
      </c>
      <c r="E462" s="221"/>
      <c r="F462" s="222" t="s">
        <v>186</v>
      </c>
      <c r="H462" s="223" t="n">
        <v>154.5</v>
      </c>
      <c r="I462" s="224"/>
      <c r="L462" s="220"/>
      <c r="M462" s="225"/>
      <c r="N462" s="226"/>
      <c r="O462" s="226"/>
      <c r="P462" s="226"/>
      <c r="Q462" s="226"/>
      <c r="R462" s="226"/>
      <c r="S462" s="226"/>
      <c r="T462" s="227"/>
      <c r="AT462" s="228" t="s">
        <v>136</v>
      </c>
      <c r="AU462" s="228" t="s">
        <v>84</v>
      </c>
      <c r="AV462" s="219" t="s">
        <v>134</v>
      </c>
      <c r="AW462" s="219" t="s">
        <v>38</v>
      </c>
      <c r="AX462" s="219" t="s">
        <v>23</v>
      </c>
      <c r="AY462" s="228" t="s">
        <v>127</v>
      </c>
    </row>
    <row r="463" s="30" customFormat="true" ht="22.5" hidden="false" customHeight="true" outlineLevel="0" collapsed="false">
      <c r="B463" s="184"/>
      <c r="C463" s="185" t="s">
        <v>1053</v>
      </c>
      <c r="D463" s="185" t="s">
        <v>129</v>
      </c>
      <c r="E463" s="186" t="s">
        <v>1054</v>
      </c>
      <c r="F463" s="187" t="s">
        <v>1055</v>
      </c>
      <c r="G463" s="188" t="s">
        <v>132</v>
      </c>
      <c r="H463" s="189" t="n">
        <v>34.26</v>
      </c>
      <c r="I463" s="190"/>
      <c r="J463" s="191" t="n">
        <f aca="false">ROUND(I463*H463,2)</f>
        <v>0</v>
      </c>
      <c r="K463" s="187" t="s">
        <v>133</v>
      </c>
      <c r="L463" s="31"/>
      <c r="M463" s="192"/>
      <c r="N463" s="193" t="s">
        <v>46</v>
      </c>
      <c r="O463" s="32"/>
      <c r="P463" s="194" t="n">
        <f aca="false">O463*H463</f>
        <v>0</v>
      </c>
      <c r="Q463" s="194" t="n">
        <v>0.198</v>
      </c>
      <c r="R463" s="194" t="n">
        <f aca="false">Q463*H463</f>
        <v>6.78348</v>
      </c>
      <c r="S463" s="194" t="n">
        <v>0</v>
      </c>
      <c r="T463" s="195" t="n">
        <f aca="false">S463*H463</f>
        <v>0</v>
      </c>
      <c r="AR463" s="11" t="s">
        <v>134</v>
      </c>
      <c r="AT463" s="11" t="s">
        <v>129</v>
      </c>
      <c r="AU463" s="11" t="s">
        <v>84</v>
      </c>
      <c r="AY463" s="11" t="s">
        <v>127</v>
      </c>
      <c r="BE463" s="196" t="n">
        <f aca="false">IF(N463="základní",J463,0)</f>
        <v>0</v>
      </c>
      <c r="BF463" s="196" t="n">
        <f aca="false">IF(N463="snížená",J463,0)</f>
        <v>0</v>
      </c>
      <c r="BG463" s="196" t="n">
        <f aca="false">IF(N463="zákl. přenesená",J463,0)</f>
        <v>0</v>
      </c>
      <c r="BH463" s="196" t="n">
        <f aca="false">IF(N463="sníž. přenesená",J463,0)</f>
        <v>0</v>
      </c>
      <c r="BI463" s="196" t="n">
        <f aca="false">IF(N463="nulová",J463,0)</f>
        <v>0</v>
      </c>
      <c r="BJ463" s="11" t="s">
        <v>23</v>
      </c>
      <c r="BK463" s="196" t="n">
        <f aca="false">ROUND(I463*H463,2)</f>
        <v>0</v>
      </c>
      <c r="BL463" s="11" t="s">
        <v>134</v>
      </c>
      <c r="BM463" s="11" t="s">
        <v>1056</v>
      </c>
    </row>
    <row r="464" s="208" customFormat="true" ht="13.5" hidden="false" customHeight="false" outlineLevel="0" collapsed="false">
      <c r="B464" s="209"/>
      <c r="D464" s="210" t="s">
        <v>136</v>
      </c>
      <c r="E464" s="211"/>
      <c r="F464" s="212" t="s">
        <v>1057</v>
      </c>
      <c r="H464" s="211"/>
      <c r="I464" s="213"/>
      <c r="L464" s="209"/>
      <c r="M464" s="214"/>
      <c r="N464" s="215"/>
      <c r="O464" s="215"/>
      <c r="P464" s="215"/>
      <c r="Q464" s="215"/>
      <c r="R464" s="215"/>
      <c r="S464" s="215"/>
      <c r="T464" s="216"/>
      <c r="AT464" s="211" t="s">
        <v>136</v>
      </c>
      <c r="AU464" s="211" t="s">
        <v>84</v>
      </c>
      <c r="AV464" s="208" t="s">
        <v>23</v>
      </c>
      <c r="AW464" s="208" t="s">
        <v>38</v>
      </c>
      <c r="AX464" s="208" t="s">
        <v>75</v>
      </c>
      <c r="AY464" s="211" t="s">
        <v>127</v>
      </c>
    </row>
    <row r="465" s="197" customFormat="true" ht="13.5" hidden="false" customHeight="false" outlineLevel="0" collapsed="false">
      <c r="B465" s="198"/>
      <c r="D465" s="210" t="s">
        <v>136</v>
      </c>
      <c r="E465" s="207"/>
      <c r="F465" s="217" t="s">
        <v>1058</v>
      </c>
      <c r="H465" s="218" t="n">
        <v>8.96</v>
      </c>
      <c r="I465" s="203"/>
      <c r="L465" s="198"/>
      <c r="M465" s="204"/>
      <c r="N465" s="205"/>
      <c r="O465" s="205"/>
      <c r="P465" s="205"/>
      <c r="Q465" s="205"/>
      <c r="R465" s="205"/>
      <c r="S465" s="205"/>
      <c r="T465" s="206"/>
      <c r="AT465" s="207" t="s">
        <v>136</v>
      </c>
      <c r="AU465" s="207" t="s">
        <v>84</v>
      </c>
      <c r="AV465" s="197" t="s">
        <v>84</v>
      </c>
      <c r="AW465" s="197" t="s">
        <v>38</v>
      </c>
      <c r="AX465" s="197" t="s">
        <v>75</v>
      </c>
      <c r="AY465" s="207" t="s">
        <v>127</v>
      </c>
    </row>
    <row r="466" s="197" customFormat="true" ht="13.5" hidden="false" customHeight="false" outlineLevel="0" collapsed="false">
      <c r="B466" s="198"/>
      <c r="D466" s="210" t="s">
        <v>136</v>
      </c>
      <c r="E466" s="207"/>
      <c r="F466" s="217" t="s">
        <v>1059</v>
      </c>
      <c r="H466" s="218" t="n">
        <v>9.69</v>
      </c>
      <c r="I466" s="203"/>
      <c r="L466" s="198"/>
      <c r="M466" s="204"/>
      <c r="N466" s="205"/>
      <c r="O466" s="205"/>
      <c r="P466" s="205"/>
      <c r="Q466" s="205"/>
      <c r="R466" s="205"/>
      <c r="S466" s="205"/>
      <c r="T466" s="206"/>
      <c r="AT466" s="207" t="s">
        <v>136</v>
      </c>
      <c r="AU466" s="207" t="s">
        <v>84</v>
      </c>
      <c r="AV466" s="197" t="s">
        <v>84</v>
      </c>
      <c r="AW466" s="197" t="s">
        <v>38</v>
      </c>
      <c r="AX466" s="197" t="s">
        <v>75</v>
      </c>
      <c r="AY466" s="207" t="s">
        <v>127</v>
      </c>
    </row>
    <row r="467" s="197" customFormat="true" ht="13.5" hidden="false" customHeight="false" outlineLevel="0" collapsed="false">
      <c r="B467" s="198"/>
      <c r="D467" s="210" t="s">
        <v>136</v>
      </c>
      <c r="E467" s="207"/>
      <c r="F467" s="217" t="s">
        <v>1060</v>
      </c>
      <c r="H467" s="218" t="n">
        <v>6.3</v>
      </c>
      <c r="I467" s="203"/>
      <c r="L467" s="198"/>
      <c r="M467" s="204"/>
      <c r="N467" s="205"/>
      <c r="O467" s="205"/>
      <c r="P467" s="205"/>
      <c r="Q467" s="205"/>
      <c r="R467" s="205"/>
      <c r="S467" s="205"/>
      <c r="T467" s="206"/>
      <c r="AT467" s="207" t="s">
        <v>136</v>
      </c>
      <c r="AU467" s="207" t="s">
        <v>84</v>
      </c>
      <c r="AV467" s="197" t="s">
        <v>84</v>
      </c>
      <c r="AW467" s="197" t="s">
        <v>38</v>
      </c>
      <c r="AX467" s="197" t="s">
        <v>75</v>
      </c>
      <c r="AY467" s="207" t="s">
        <v>127</v>
      </c>
    </row>
    <row r="468" s="197" customFormat="true" ht="13.5" hidden="false" customHeight="false" outlineLevel="0" collapsed="false">
      <c r="B468" s="198"/>
      <c r="D468" s="210" t="s">
        <v>136</v>
      </c>
      <c r="E468" s="207"/>
      <c r="F468" s="217" t="s">
        <v>1061</v>
      </c>
      <c r="H468" s="218" t="n">
        <v>9.31</v>
      </c>
      <c r="I468" s="203"/>
      <c r="L468" s="198"/>
      <c r="M468" s="204"/>
      <c r="N468" s="205"/>
      <c r="O468" s="205"/>
      <c r="P468" s="205"/>
      <c r="Q468" s="205"/>
      <c r="R468" s="205"/>
      <c r="S468" s="205"/>
      <c r="T468" s="206"/>
      <c r="AT468" s="207" t="s">
        <v>136</v>
      </c>
      <c r="AU468" s="207" t="s">
        <v>84</v>
      </c>
      <c r="AV468" s="197" t="s">
        <v>84</v>
      </c>
      <c r="AW468" s="197" t="s">
        <v>38</v>
      </c>
      <c r="AX468" s="197" t="s">
        <v>75</v>
      </c>
      <c r="AY468" s="207" t="s">
        <v>127</v>
      </c>
    </row>
    <row r="469" s="219" customFormat="true" ht="13.5" hidden="false" customHeight="false" outlineLevel="0" collapsed="false">
      <c r="B469" s="220"/>
      <c r="D469" s="199" t="s">
        <v>136</v>
      </c>
      <c r="E469" s="221"/>
      <c r="F469" s="222" t="s">
        <v>186</v>
      </c>
      <c r="H469" s="223" t="n">
        <v>34.26</v>
      </c>
      <c r="I469" s="224"/>
      <c r="L469" s="220"/>
      <c r="M469" s="225"/>
      <c r="N469" s="226"/>
      <c r="O469" s="226"/>
      <c r="P469" s="226"/>
      <c r="Q469" s="226"/>
      <c r="R469" s="226"/>
      <c r="S469" s="226"/>
      <c r="T469" s="227"/>
      <c r="AT469" s="228" t="s">
        <v>136</v>
      </c>
      <c r="AU469" s="228" t="s">
        <v>84</v>
      </c>
      <c r="AV469" s="219" t="s">
        <v>134</v>
      </c>
      <c r="AW469" s="219" t="s">
        <v>38</v>
      </c>
      <c r="AX469" s="219" t="s">
        <v>23</v>
      </c>
      <c r="AY469" s="228" t="s">
        <v>127</v>
      </c>
    </row>
    <row r="470" s="30" customFormat="true" ht="31.5" hidden="false" customHeight="true" outlineLevel="0" collapsed="false">
      <c r="B470" s="184"/>
      <c r="C470" s="185" t="s">
        <v>1062</v>
      </c>
      <c r="D470" s="185" t="s">
        <v>129</v>
      </c>
      <c r="E470" s="186" t="s">
        <v>1063</v>
      </c>
      <c r="F470" s="187" t="s">
        <v>1064</v>
      </c>
      <c r="G470" s="188" t="s">
        <v>132</v>
      </c>
      <c r="H470" s="189" t="n">
        <v>1020</v>
      </c>
      <c r="I470" s="190"/>
      <c r="J470" s="191" t="n">
        <f aca="false">ROUND(I470*H470,2)</f>
        <v>0</v>
      </c>
      <c r="K470" s="187" t="s">
        <v>133</v>
      </c>
      <c r="L470" s="31"/>
      <c r="M470" s="192"/>
      <c r="N470" s="193" t="s">
        <v>46</v>
      </c>
      <c r="O470" s="32"/>
      <c r="P470" s="194" t="n">
        <f aca="false">O470*H470</f>
        <v>0</v>
      </c>
      <c r="Q470" s="194" t="n">
        <v>0.1118</v>
      </c>
      <c r="R470" s="194" t="n">
        <f aca="false">Q470*H470</f>
        <v>114.036</v>
      </c>
      <c r="S470" s="194" t="n">
        <v>0</v>
      </c>
      <c r="T470" s="195" t="n">
        <f aca="false">S470*H470</f>
        <v>0</v>
      </c>
      <c r="AR470" s="11" t="s">
        <v>134</v>
      </c>
      <c r="AT470" s="11" t="s">
        <v>129</v>
      </c>
      <c r="AU470" s="11" t="s">
        <v>84</v>
      </c>
      <c r="AY470" s="11" t="s">
        <v>127</v>
      </c>
      <c r="BE470" s="196" t="n">
        <f aca="false">IF(N470="základní",J470,0)</f>
        <v>0</v>
      </c>
      <c r="BF470" s="196" t="n">
        <f aca="false">IF(N470="snížená",J470,0)</f>
        <v>0</v>
      </c>
      <c r="BG470" s="196" t="n">
        <f aca="false">IF(N470="zákl. přenesená",J470,0)</f>
        <v>0</v>
      </c>
      <c r="BH470" s="196" t="n">
        <f aca="false">IF(N470="sníž. přenesená",J470,0)</f>
        <v>0</v>
      </c>
      <c r="BI470" s="196" t="n">
        <f aca="false">IF(N470="nulová",J470,0)</f>
        <v>0</v>
      </c>
      <c r="BJ470" s="11" t="s">
        <v>23</v>
      </c>
      <c r="BK470" s="196" t="n">
        <f aca="false">ROUND(I470*H470,2)</f>
        <v>0</v>
      </c>
      <c r="BL470" s="11" t="s">
        <v>134</v>
      </c>
      <c r="BM470" s="11" t="s">
        <v>1065</v>
      </c>
    </row>
    <row r="471" s="208" customFormat="true" ht="13.5" hidden="false" customHeight="false" outlineLevel="0" collapsed="false">
      <c r="B471" s="209"/>
      <c r="D471" s="210" t="s">
        <v>136</v>
      </c>
      <c r="E471" s="211"/>
      <c r="F471" s="212" t="s">
        <v>1066</v>
      </c>
      <c r="H471" s="211"/>
      <c r="I471" s="213"/>
      <c r="L471" s="209"/>
      <c r="M471" s="214"/>
      <c r="N471" s="215"/>
      <c r="O471" s="215"/>
      <c r="P471" s="215"/>
      <c r="Q471" s="215"/>
      <c r="R471" s="215"/>
      <c r="S471" s="215"/>
      <c r="T471" s="216"/>
      <c r="AT471" s="211" t="s">
        <v>136</v>
      </c>
      <c r="AU471" s="211" t="s">
        <v>84</v>
      </c>
      <c r="AV471" s="208" t="s">
        <v>23</v>
      </c>
      <c r="AW471" s="208" t="s">
        <v>38</v>
      </c>
      <c r="AX471" s="208" t="s">
        <v>75</v>
      </c>
      <c r="AY471" s="211" t="s">
        <v>127</v>
      </c>
    </row>
    <row r="472" s="208" customFormat="true" ht="27" hidden="false" customHeight="false" outlineLevel="0" collapsed="false">
      <c r="B472" s="209"/>
      <c r="D472" s="210" t="s">
        <v>136</v>
      </c>
      <c r="E472" s="211"/>
      <c r="F472" s="212" t="s">
        <v>1067</v>
      </c>
      <c r="H472" s="211"/>
      <c r="I472" s="213"/>
      <c r="L472" s="209"/>
      <c r="M472" s="214"/>
      <c r="N472" s="215"/>
      <c r="O472" s="215"/>
      <c r="P472" s="215"/>
      <c r="Q472" s="215"/>
      <c r="R472" s="215"/>
      <c r="S472" s="215"/>
      <c r="T472" s="216"/>
      <c r="AT472" s="211" t="s">
        <v>136</v>
      </c>
      <c r="AU472" s="211" t="s">
        <v>84</v>
      </c>
      <c r="AV472" s="208" t="s">
        <v>23</v>
      </c>
      <c r="AW472" s="208" t="s">
        <v>38</v>
      </c>
      <c r="AX472" s="208" t="s">
        <v>75</v>
      </c>
      <c r="AY472" s="211" t="s">
        <v>127</v>
      </c>
    </row>
    <row r="473" s="197" customFormat="true" ht="13.5" hidden="false" customHeight="false" outlineLevel="0" collapsed="false">
      <c r="B473" s="198"/>
      <c r="D473" s="210" t="s">
        <v>136</v>
      </c>
      <c r="E473" s="207"/>
      <c r="F473" s="217" t="s">
        <v>1068</v>
      </c>
      <c r="H473" s="218" t="n">
        <v>1020</v>
      </c>
      <c r="I473" s="203"/>
      <c r="L473" s="198"/>
      <c r="M473" s="204"/>
      <c r="N473" s="205"/>
      <c r="O473" s="205"/>
      <c r="P473" s="205"/>
      <c r="Q473" s="205"/>
      <c r="R473" s="205"/>
      <c r="S473" s="205"/>
      <c r="T473" s="206"/>
      <c r="AT473" s="207" t="s">
        <v>136</v>
      </c>
      <c r="AU473" s="207" t="s">
        <v>84</v>
      </c>
      <c r="AV473" s="197" t="s">
        <v>84</v>
      </c>
      <c r="AW473" s="197" t="s">
        <v>38</v>
      </c>
      <c r="AX473" s="197" t="s">
        <v>23</v>
      </c>
      <c r="AY473" s="207" t="s">
        <v>127</v>
      </c>
    </row>
    <row r="474" s="208" customFormat="true" ht="27" hidden="false" customHeight="false" outlineLevel="0" collapsed="false">
      <c r="B474" s="209"/>
      <c r="D474" s="199" t="s">
        <v>136</v>
      </c>
      <c r="E474" s="229"/>
      <c r="F474" s="230" t="s">
        <v>1069</v>
      </c>
      <c r="H474" s="229"/>
      <c r="I474" s="213"/>
      <c r="L474" s="209"/>
      <c r="M474" s="214"/>
      <c r="N474" s="215"/>
      <c r="O474" s="215"/>
      <c r="P474" s="215"/>
      <c r="Q474" s="215"/>
      <c r="R474" s="215"/>
      <c r="S474" s="215"/>
      <c r="T474" s="216"/>
      <c r="AT474" s="211" t="s">
        <v>136</v>
      </c>
      <c r="AU474" s="211" t="s">
        <v>84</v>
      </c>
      <c r="AV474" s="208" t="s">
        <v>23</v>
      </c>
      <c r="AW474" s="208" t="s">
        <v>38</v>
      </c>
      <c r="AX474" s="208" t="s">
        <v>75</v>
      </c>
      <c r="AY474" s="211" t="s">
        <v>127</v>
      </c>
    </row>
    <row r="475" s="30" customFormat="true" ht="22.5" hidden="false" customHeight="true" outlineLevel="0" collapsed="false">
      <c r="B475" s="184"/>
      <c r="C475" s="185" t="s">
        <v>1070</v>
      </c>
      <c r="D475" s="185" t="s">
        <v>129</v>
      </c>
      <c r="E475" s="186" t="s">
        <v>1071</v>
      </c>
      <c r="F475" s="187" t="s">
        <v>1072</v>
      </c>
      <c r="G475" s="188" t="s">
        <v>132</v>
      </c>
      <c r="H475" s="189" t="n">
        <v>187.4</v>
      </c>
      <c r="I475" s="190"/>
      <c r="J475" s="191" t="n">
        <f aca="false">ROUND(I475*H475,2)</f>
        <v>0</v>
      </c>
      <c r="K475" s="187" t="s">
        <v>133</v>
      </c>
      <c r="L475" s="31"/>
      <c r="M475" s="192"/>
      <c r="N475" s="193" t="s">
        <v>46</v>
      </c>
      <c r="O475" s="32"/>
      <c r="P475" s="194" t="n">
        <f aca="false">O475*H475</f>
        <v>0</v>
      </c>
      <c r="Q475" s="194" t="n">
        <v>0.00561</v>
      </c>
      <c r="R475" s="194" t="n">
        <f aca="false">Q475*H475</f>
        <v>1.051314</v>
      </c>
      <c r="S475" s="194" t="n">
        <v>0</v>
      </c>
      <c r="T475" s="195" t="n">
        <f aca="false">S475*H475</f>
        <v>0</v>
      </c>
      <c r="AR475" s="11" t="s">
        <v>134</v>
      </c>
      <c r="AT475" s="11" t="s">
        <v>129</v>
      </c>
      <c r="AU475" s="11" t="s">
        <v>84</v>
      </c>
      <c r="AY475" s="11" t="s">
        <v>127</v>
      </c>
      <c r="BE475" s="196" t="n">
        <f aca="false">IF(N475="základní",J475,0)</f>
        <v>0</v>
      </c>
      <c r="BF475" s="196" t="n">
        <f aca="false">IF(N475="snížená",J475,0)</f>
        <v>0</v>
      </c>
      <c r="BG475" s="196" t="n">
        <f aca="false">IF(N475="zákl. přenesená",J475,0)</f>
        <v>0</v>
      </c>
      <c r="BH475" s="196" t="n">
        <f aca="false">IF(N475="sníž. přenesená",J475,0)</f>
        <v>0</v>
      </c>
      <c r="BI475" s="196" t="n">
        <f aca="false">IF(N475="nulová",J475,0)</f>
        <v>0</v>
      </c>
      <c r="BJ475" s="11" t="s">
        <v>23</v>
      </c>
      <c r="BK475" s="196" t="n">
        <f aca="false">ROUND(I475*H475,2)</f>
        <v>0</v>
      </c>
      <c r="BL475" s="11" t="s">
        <v>134</v>
      </c>
      <c r="BM475" s="11" t="s">
        <v>1073</v>
      </c>
    </row>
    <row r="476" s="208" customFormat="true" ht="27" hidden="false" customHeight="false" outlineLevel="0" collapsed="false">
      <c r="B476" s="209"/>
      <c r="D476" s="210" t="s">
        <v>136</v>
      </c>
      <c r="E476" s="211"/>
      <c r="F476" s="212" t="s">
        <v>1074</v>
      </c>
      <c r="H476" s="211"/>
      <c r="I476" s="213"/>
      <c r="L476" s="209"/>
      <c r="M476" s="214"/>
      <c r="N476" s="215"/>
      <c r="O476" s="215"/>
      <c r="P476" s="215"/>
      <c r="Q476" s="215"/>
      <c r="R476" s="215"/>
      <c r="S476" s="215"/>
      <c r="T476" s="216"/>
      <c r="AT476" s="211" t="s">
        <v>136</v>
      </c>
      <c r="AU476" s="211" t="s">
        <v>84</v>
      </c>
      <c r="AV476" s="208" t="s">
        <v>23</v>
      </c>
      <c r="AW476" s="208" t="s">
        <v>38</v>
      </c>
      <c r="AX476" s="208" t="s">
        <v>75</v>
      </c>
      <c r="AY476" s="211" t="s">
        <v>127</v>
      </c>
    </row>
    <row r="477" s="197" customFormat="true" ht="13.5" hidden="false" customHeight="false" outlineLevel="0" collapsed="false">
      <c r="B477" s="198"/>
      <c r="D477" s="210" t="s">
        <v>136</v>
      </c>
      <c r="E477" s="207"/>
      <c r="F477" s="217" t="s">
        <v>1075</v>
      </c>
      <c r="H477" s="218" t="n">
        <v>74.95</v>
      </c>
      <c r="I477" s="203"/>
      <c r="L477" s="198"/>
      <c r="M477" s="204"/>
      <c r="N477" s="205"/>
      <c r="O477" s="205"/>
      <c r="P477" s="205"/>
      <c r="Q477" s="205"/>
      <c r="R477" s="205"/>
      <c r="S477" s="205"/>
      <c r="T477" s="206"/>
      <c r="AT477" s="207" t="s">
        <v>136</v>
      </c>
      <c r="AU477" s="207" t="s">
        <v>84</v>
      </c>
      <c r="AV477" s="197" t="s">
        <v>84</v>
      </c>
      <c r="AW477" s="197" t="s">
        <v>38</v>
      </c>
      <c r="AX477" s="197" t="s">
        <v>75</v>
      </c>
      <c r="AY477" s="207" t="s">
        <v>127</v>
      </c>
    </row>
    <row r="478" s="197" customFormat="true" ht="13.5" hidden="false" customHeight="false" outlineLevel="0" collapsed="false">
      <c r="B478" s="198"/>
      <c r="D478" s="210" t="s">
        <v>136</v>
      </c>
      <c r="E478" s="207"/>
      <c r="F478" s="217" t="s">
        <v>1076</v>
      </c>
      <c r="H478" s="218" t="n">
        <v>37.5</v>
      </c>
      <c r="I478" s="203"/>
      <c r="L478" s="198"/>
      <c r="M478" s="204"/>
      <c r="N478" s="205"/>
      <c r="O478" s="205"/>
      <c r="P478" s="205"/>
      <c r="Q478" s="205"/>
      <c r="R478" s="205"/>
      <c r="S478" s="205"/>
      <c r="T478" s="206"/>
      <c r="AT478" s="207" t="s">
        <v>136</v>
      </c>
      <c r="AU478" s="207" t="s">
        <v>84</v>
      </c>
      <c r="AV478" s="197" t="s">
        <v>84</v>
      </c>
      <c r="AW478" s="197" t="s">
        <v>38</v>
      </c>
      <c r="AX478" s="197" t="s">
        <v>75</v>
      </c>
      <c r="AY478" s="207" t="s">
        <v>127</v>
      </c>
    </row>
    <row r="479" s="197" customFormat="true" ht="13.5" hidden="false" customHeight="false" outlineLevel="0" collapsed="false">
      <c r="B479" s="198"/>
      <c r="D479" s="210" t="s">
        <v>136</v>
      </c>
      <c r="E479" s="207"/>
      <c r="F479" s="217" t="s">
        <v>1077</v>
      </c>
      <c r="H479" s="218" t="n">
        <v>74.95</v>
      </c>
      <c r="I479" s="203"/>
      <c r="L479" s="198"/>
      <c r="M479" s="204"/>
      <c r="N479" s="205"/>
      <c r="O479" s="205"/>
      <c r="P479" s="205"/>
      <c r="Q479" s="205"/>
      <c r="R479" s="205"/>
      <c r="S479" s="205"/>
      <c r="T479" s="206"/>
      <c r="AT479" s="207" t="s">
        <v>136</v>
      </c>
      <c r="AU479" s="207" t="s">
        <v>84</v>
      </c>
      <c r="AV479" s="197" t="s">
        <v>84</v>
      </c>
      <c r="AW479" s="197" t="s">
        <v>38</v>
      </c>
      <c r="AX479" s="197" t="s">
        <v>75</v>
      </c>
      <c r="AY479" s="207" t="s">
        <v>127</v>
      </c>
    </row>
    <row r="480" s="219" customFormat="true" ht="13.5" hidden="false" customHeight="false" outlineLevel="0" collapsed="false">
      <c r="B480" s="220"/>
      <c r="D480" s="199" t="s">
        <v>136</v>
      </c>
      <c r="E480" s="221"/>
      <c r="F480" s="222" t="s">
        <v>186</v>
      </c>
      <c r="H480" s="223" t="n">
        <v>187.4</v>
      </c>
      <c r="I480" s="224"/>
      <c r="L480" s="220"/>
      <c r="M480" s="225"/>
      <c r="N480" s="226"/>
      <c r="O480" s="226"/>
      <c r="P480" s="226"/>
      <c r="Q480" s="226"/>
      <c r="R480" s="226"/>
      <c r="S480" s="226"/>
      <c r="T480" s="227"/>
      <c r="AT480" s="228" t="s">
        <v>136</v>
      </c>
      <c r="AU480" s="228" t="s">
        <v>84</v>
      </c>
      <c r="AV480" s="219" t="s">
        <v>134</v>
      </c>
      <c r="AW480" s="219" t="s">
        <v>38</v>
      </c>
      <c r="AX480" s="219" t="s">
        <v>23</v>
      </c>
      <c r="AY480" s="228" t="s">
        <v>127</v>
      </c>
    </row>
    <row r="481" s="30" customFormat="true" ht="22.5" hidden="false" customHeight="true" outlineLevel="0" collapsed="false">
      <c r="B481" s="184"/>
      <c r="C481" s="185" t="s">
        <v>1078</v>
      </c>
      <c r="D481" s="185" t="s">
        <v>129</v>
      </c>
      <c r="E481" s="186" t="s">
        <v>1079</v>
      </c>
      <c r="F481" s="187" t="s">
        <v>1080</v>
      </c>
      <c r="G481" s="188" t="s">
        <v>132</v>
      </c>
      <c r="H481" s="189" t="n">
        <v>397.1</v>
      </c>
      <c r="I481" s="190"/>
      <c r="J481" s="191" t="n">
        <f aca="false">ROUND(I481*H481,2)</f>
        <v>0</v>
      </c>
      <c r="K481" s="187" t="s">
        <v>133</v>
      </c>
      <c r="L481" s="31"/>
      <c r="M481" s="192"/>
      <c r="N481" s="193" t="s">
        <v>46</v>
      </c>
      <c r="O481" s="32"/>
      <c r="P481" s="194" t="n">
        <f aca="false">O481*H481</f>
        <v>0</v>
      </c>
      <c r="Q481" s="194" t="n">
        <v>0.00071</v>
      </c>
      <c r="R481" s="194" t="n">
        <f aca="false">Q481*H481</f>
        <v>0.281941</v>
      </c>
      <c r="S481" s="194" t="n">
        <v>0</v>
      </c>
      <c r="T481" s="195" t="n">
        <f aca="false">S481*H481</f>
        <v>0</v>
      </c>
      <c r="AR481" s="11" t="s">
        <v>134</v>
      </c>
      <c r="AT481" s="11" t="s">
        <v>129</v>
      </c>
      <c r="AU481" s="11" t="s">
        <v>84</v>
      </c>
      <c r="AY481" s="11" t="s">
        <v>127</v>
      </c>
      <c r="BE481" s="196" t="n">
        <f aca="false">IF(N481="základní",J481,0)</f>
        <v>0</v>
      </c>
      <c r="BF481" s="196" t="n">
        <f aca="false">IF(N481="snížená",J481,0)</f>
        <v>0</v>
      </c>
      <c r="BG481" s="196" t="n">
        <f aca="false">IF(N481="zákl. přenesená",J481,0)</f>
        <v>0</v>
      </c>
      <c r="BH481" s="196" t="n">
        <f aca="false">IF(N481="sníž. přenesená",J481,0)</f>
        <v>0</v>
      </c>
      <c r="BI481" s="196" t="n">
        <f aca="false">IF(N481="nulová",J481,0)</f>
        <v>0</v>
      </c>
      <c r="BJ481" s="11" t="s">
        <v>23</v>
      </c>
      <c r="BK481" s="196" t="n">
        <f aca="false">ROUND(I481*H481,2)</f>
        <v>0</v>
      </c>
      <c r="BL481" s="11" t="s">
        <v>134</v>
      </c>
      <c r="BM481" s="11" t="s">
        <v>1081</v>
      </c>
    </row>
    <row r="482" s="208" customFormat="true" ht="13.5" hidden="false" customHeight="false" outlineLevel="0" collapsed="false">
      <c r="B482" s="209"/>
      <c r="D482" s="210" t="s">
        <v>136</v>
      </c>
      <c r="E482" s="211"/>
      <c r="F482" s="212" t="s">
        <v>1082</v>
      </c>
      <c r="H482" s="211"/>
      <c r="I482" s="213"/>
      <c r="L482" s="209"/>
      <c r="M482" s="214"/>
      <c r="N482" s="215"/>
      <c r="O482" s="215"/>
      <c r="P482" s="215"/>
      <c r="Q482" s="215"/>
      <c r="R482" s="215"/>
      <c r="S482" s="215"/>
      <c r="T482" s="216"/>
      <c r="AT482" s="211" t="s">
        <v>136</v>
      </c>
      <c r="AU482" s="211" t="s">
        <v>84</v>
      </c>
      <c r="AV482" s="208" t="s">
        <v>23</v>
      </c>
      <c r="AW482" s="208" t="s">
        <v>38</v>
      </c>
      <c r="AX482" s="208" t="s">
        <v>75</v>
      </c>
      <c r="AY482" s="211" t="s">
        <v>127</v>
      </c>
    </row>
    <row r="483" s="197" customFormat="true" ht="13.5" hidden="false" customHeight="false" outlineLevel="0" collapsed="false">
      <c r="B483" s="198"/>
      <c r="D483" s="210" t="s">
        <v>136</v>
      </c>
      <c r="E483" s="207"/>
      <c r="F483" s="217" t="s">
        <v>1083</v>
      </c>
      <c r="H483" s="218" t="n">
        <v>89.9</v>
      </c>
      <c r="I483" s="203"/>
      <c r="L483" s="198"/>
      <c r="M483" s="204"/>
      <c r="N483" s="205"/>
      <c r="O483" s="205"/>
      <c r="P483" s="205"/>
      <c r="Q483" s="205"/>
      <c r="R483" s="205"/>
      <c r="S483" s="205"/>
      <c r="T483" s="206"/>
      <c r="AT483" s="207" t="s">
        <v>136</v>
      </c>
      <c r="AU483" s="207" t="s">
        <v>84</v>
      </c>
      <c r="AV483" s="197" t="s">
        <v>84</v>
      </c>
      <c r="AW483" s="197" t="s">
        <v>38</v>
      </c>
      <c r="AX483" s="197" t="s">
        <v>75</v>
      </c>
      <c r="AY483" s="207" t="s">
        <v>127</v>
      </c>
    </row>
    <row r="484" s="197" customFormat="true" ht="13.5" hidden="false" customHeight="false" outlineLevel="0" collapsed="false">
      <c r="B484" s="198"/>
      <c r="D484" s="210" t="s">
        <v>136</v>
      </c>
      <c r="E484" s="207"/>
      <c r="F484" s="217" t="s">
        <v>1076</v>
      </c>
      <c r="H484" s="218" t="n">
        <v>37.5</v>
      </c>
      <c r="I484" s="203"/>
      <c r="L484" s="198"/>
      <c r="M484" s="204"/>
      <c r="N484" s="205"/>
      <c r="O484" s="205"/>
      <c r="P484" s="205"/>
      <c r="Q484" s="205"/>
      <c r="R484" s="205"/>
      <c r="S484" s="205"/>
      <c r="T484" s="206"/>
      <c r="AT484" s="207" t="s">
        <v>136</v>
      </c>
      <c r="AU484" s="207" t="s">
        <v>84</v>
      </c>
      <c r="AV484" s="197" t="s">
        <v>84</v>
      </c>
      <c r="AW484" s="197" t="s">
        <v>38</v>
      </c>
      <c r="AX484" s="197" t="s">
        <v>75</v>
      </c>
      <c r="AY484" s="207" t="s">
        <v>127</v>
      </c>
    </row>
    <row r="485" s="197" customFormat="true" ht="13.5" hidden="false" customHeight="false" outlineLevel="0" collapsed="false">
      <c r="B485" s="198"/>
      <c r="D485" s="210" t="s">
        <v>136</v>
      </c>
      <c r="E485" s="207"/>
      <c r="F485" s="217" t="s">
        <v>1084</v>
      </c>
      <c r="H485" s="218" t="n">
        <v>89.9</v>
      </c>
      <c r="I485" s="203"/>
      <c r="L485" s="198"/>
      <c r="M485" s="204"/>
      <c r="N485" s="205"/>
      <c r="O485" s="205"/>
      <c r="P485" s="205"/>
      <c r="Q485" s="205"/>
      <c r="R485" s="205"/>
      <c r="S485" s="205"/>
      <c r="T485" s="206"/>
      <c r="AT485" s="207" t="s">
        <v>136</v>
      </c>
      <c r="AU485" s="207" t="s">
        <v>84</v>
      </c>
      <c r="AV485" s="197" t="s">
        <v>84</v>
      </c>
      <c r="AW485" s="197" t="s">
        <v>38</v>
      </c>
      <c r="AX485" s="197" t="s">
        <v>75</v>
      </c>
      <c r="AY485" s="207" t="s">
        <v>127</v>
      </c>
    </row>
    <row r="486" s="197" customFormat="true" ht="13.5" hidden="false" customHeight="false" outlineLevel="0" collapsed="false">
      <c r="B486" s="198"/>
      <c r="D486" s="210" t="s">
        <v>136</v>
      </c>
      <c r="E486" s="207"/>
      <c r="F486" s="217" t="s">
        <v>1085</v>
      </c>
      <c r="H486" s="218" t="n">
        <v>89.9</v>
      </c>
      <c r="I486" s="203"/>
      <c r="L486" s="198"/>
      <c r="M486" s="204"/>
      <c r="N486" s="205"/>
      <c r="O486" s="205"/>
      <c r="P486" s="205"/>
      <c r="Q486" s="205"/>
      <c r="R486" s="205"/>
      <c r="S486" s="205"/>
      <c r="T486" s="206"/>
      <c r="AT486" s="207" t="s">
        <v>136</v>
      </c>
      <c r="AU486" s="207" t="s">
        <v>84</v>
      </c>
      <c r="AV486" s="197" t="s">
        <v>84</v>
      </c>
      <c r="AW486" s="197" t="s">
        <v>38</v>
      </c>
      <c r="AX486" s="197" t="s">
        <v>75</v>
      </c>
      <c r="AY486" s="207" t="s">
        <v>127</v>
      </c>
    </row>
    <row r="487" s="197" customFormat="true" ht="13.5" hidden="false" customHeight="false" outlineLevel="0" collapsed="false">
      <c r="B487" s="198"/>
      <c r="D487" s="210" t="s">
        <v>136</v>
      </c>
      <c r="E487" s="207"/>
      <c r="F487" s="217" t="s">
        <v>1086</v>
      </c>
      <c r="H487" s="218" t="n">
        <v>89.9</v>
      </c>
      <c r="I487" s="203"/>
      <c r="L487" s="198"/>
      <c r="M487" s="204"/>
      <c r="N487" s="205"/>
      <c r="O487" s="205"/>
      <c r="P487" s="205"/>
      <c r="Q487" s="205"/>
      <c r="R487" s="205"/>
      <c r="S487" s="205"/>
      <c r="T487" s="206"/>
      <c r="AT487" s="207" t="s">
        <v>136</v>
      </c>
      <c r="AU487" s="207" t="s">
        <v>84</v>
      </c>
      <c r="AV487" s="197" t="s">
        <v>84</v>
      </c>
      <c r="AW487" s="197" t="s">
        <v>38</v>
      </c>
      <c r="AX487" s="197" t="s">
        <v>75</v>
      </c>
      <c r="AY487" s="207" t="s">
        <v>127</v>
      </c>
    </row>
    <row r="488" s="219" customFormat="true" ht="13.5" hidden="false" customHeight="false" outlineLevel="0" collapsed="false">
      <c r="B488" s="220"/>
      <c r="D488" s="199" t="s">
        <v>136</v>
      </c>
      <c r="E488" s="221"/>
      <c r="F488" s="222" t="s">
        <v>186</v>
      </c>
      <c r="H488" s="223" t="n">
        <v>397.1</v>
      </c>
      <c r="I488" s="224"/>
      <c r="L488" s="220"/>
      <c r="M488" s="225"/>
      <c r="N488" s="226"/>
      <c r="O488" s="226"/>
      <c r="P488" s="226"/>
      <c r="Q488" s="226"/>
      <c r="R488" s="226"/>
      <c r="S488" s="226"/>
      <c r="T488" s="227"/>
      <c r="AT488" s="228" t="s">
        <v>136</v>
      </c>
      <c r="AU488" s="228" t="s">
        <v>84</v>
      </c>
      <c r="AV488" s="219" t="s">
        <v>134</v>
      </c>
      <c r="AW488" s="219" t="s">
        <v>38</v>
      </c>
      <c r="AX488" s="219" t="s">
        <v>23</v>
      </c>
      <c r="AY488" s="228" t="s">
        <v>127</v>
      </c>
    </row>
    <row r="489" s="30" customFormat="true" ht="31.5" hidden="false" customHeight="true" outlineLevel="0" collapsed="false">
      <c r="B489" s="184"/>
      <c r="C489" s="185" t="s">
        <v>1087</v>
      </c>
      <c r="D489" s="185" t="s">
        <v>129</v>
      </c>
      <c r="E489" s="186" t="s">
        <v>1088</v>
      </c>
      <c r="F489" s="187" t="s">
        <v>1089</v>
      </c>
      <c r="G489" s="188" t="s">
        <v>132</v>
      </c>
      <c r="H489" s="189" t="n">
        <v>217.3</v>
      </c>
      <c r="I489" s="190"/>
      <c r="J489" s="191" t="n">
        <f aca="false">ROUND(I489*H489,2)</f>
        <v>0</v>
      </c>
      <c r="K489" s="187" t="s">
        <v>133</v>
      </c>
      <c r="L489" s="31"/>
      <c r="M489" s="192"/>
      <c r="N489" s="193" t="s">
        <v>46</v>
      </c>
      <c r="O489" s="32"/>
      <c r="P489" s="194" t="n">
        <f aca="false">O489*H489</f>
        <v>0</v>
      </c>
      <c r="Q489" s="194" t="n">
        <v>0</v>
      </c>
      <c r="R489" s="194" t="n">
        <f aca="false">Q489*H489</f>
        <v>0</v>
      </c>
      <c r="S489" s="194" t="n">
        <v>0</v>
      </c>
      <c r="T489" s="195" t="n">
        <f aca="false">S489*H489</f>
        <v>0</v>
      </c>
      <c r="AR489" s="11" t="s">
        <v>134</v>
      </c>
      <c r="AT489" s="11" t="s">
        <v>129</v>
      </c>
      <c r="AU489" s="11" t="s">
        <v>84</v>
      </c>
      <c r="AY489" s="11" t="s">
        <v>127</v>
      </c>
      <c r="BE489" s="196" t="n">
        <f aca="false">IF(N489="základní",J489,0)</f>
        <v>0</v>
      </c>
      <c r="BF489" s="196" t="n">
        <f aca="false">IF(N489="snížená",J489,0)</f>
        <v>0</v>
      </c>
      <c r="BG489" s="196" t="n">
        <f aca="false">IF(N489="zákl. přenesená",J489,0)</f>
        <v>0</v>
      </c>
      <c r="BH489" s="196" t="n">
        <f aca="false">IF(N489="sníž. přenesená",J489,0)</f>
        <v>0</v>
      </c>
      <c r="BI489" s="196" t="n">
        <f aca="false">IF(N489="nulová",J489,0)</f>
        <v>0</v>
      </c>
      <c r="BJ489" s="11" t="s">
        <v>23</v>
      </c>
      <c r="BK489" s="196" t="n">
        <f aca="false">ROUND(I489*H489,2)</f>
        <v>0</v>
      </c>
      <c r="BL489" s="11" t="s">
        <v>134</v>
      </c>
      <c r="BM489" s="11" t="s">
        <v>1090</v>
      </c>
    </row>
    <row r="490" s="208" customFormat="true" ht="13.5" hidden="false" customHeight="false" outlineLevel="0" collapsed="false">
      <c r="B490" s="209"/>
      <c r="D490" s="210" t="s">
        <v>136</v>
      </c>
      <c r="E490" s="211"/>
      <c r="F490" s="212" t="s">
        <v>1091</v>
      </c>
      <c r="H490" s="211"/>
      <c r="I490" s="213"/>
      <c r="L490" s="209"/>
      <c r="M490" s="214"/>
      <c r="N490" s="215"/>
      <c r="O490" s="215"/>
      <c r="P490" s="215"/>
      <c r="Q490" s="215"/>
      <c r="R490" s="215"/>
      <c r="S490" s="215"/>
      <c r="T490" s="216"/>
      <c r="AT490" s="211" t="s">
        <v>136</v>
      </c>
      <c r="AU490" s="211" t="s">
        <v>84</v>
      </c>
      <c r="AV490" s="208" t="s">
        <v>23</v>
      </c>
      <c r="AW490" s="208" t="s">
        <v>38</v>
      </c>
      <c r="AX490" s="208" t="s">
        <v>75</v>
      </c>
      <c r="AY490" s="211" t="s">
        <v>127</v>
      </c>
    </row>
    <row r="491" s="197" customFormat="true" ht="13.5" hidden="false" customHeight="false" outlineLevel="0" collapsed="false">
      <c r="B491" s="198"/>
      <c r="D491" s="210" t="s">
        <v>136</v>
      </c>
      <c r="E491" s="207"/>
      <c r="F491" s="217" t="s">
        <v>1092</v>
      </c>
      <c r="H491" s="218" t="n">
        <v>89.9</v>
      </c>
      <c r="I491" s="203"/>
      <c r="L491" s="198"/>
      <c r="M491" s="204"/>
      <c r="N491" s="205"/>
      <c r="O491" s="205"/>
      <c r="P491" s="205"/>
      <c r="Q491" s="205"/>
      <c r="R491" s="205"/>
      <c r="S491" s="205"/>
      <c r="T491" s="206"/>
      <c r="AT491" s="207" t="s">
        <v>136</v>
      </c>
      <c r="AU491" s="207" t="s">
        <v>84</v>
      </c>
      <c r="AV491" s="197" t="s">
        <v>84</v>
      </c>
      <c r="AW491" s="197" t="s">
        <v>38</v>
      </c>
      <c r="AX491" s="197" t="s">
        <v>75</v>
      </c>
      <c r="AY491" s="207" t="s">
        <v>127</v>
      </c>
    </row>
    <row r="492" s="197" customFormat="true" ht="13.5" hidden="false" customHeight="false" outlineLevel="0" collapsed="false">
      <c r="B492" s="198"/>
      <c r="D492" s="210" t="s">
        <v>136</v>
      </c>
      <c r="E492" s="207"/>
      <c r="F492" s="217" t="s">
        <v>1076</v>
      </c>
      <c r="H492" s="218" t="n">
        <v>37.5</v>
      </c>
      <c r="I492" s="203"/>
      <c r="L492" s="198"/>
      <c r="M492" s="204"/>
      <c r="N492" s="205"/>
      <c r="O492" s="205"/>
      <c r="P492" s="205"/>
      <c r="Q492" s="205"/>
      <c r="R492" s="205"/>
      <c r="S492" s="205"/>
      <c r="T492" s="206"/>
      <c r="AT492" s="207" t="s">
        <v>136</v>
      </c>
      <c r="AU492" s="207" t="s">
        <v>84</v>
      </c>
      <c r="AV492" s="197" t="s">
        <v>84</v>
      </c>
      <c r="AW492" s="197" t="s">
        <v>38</v>
      </c>
      <c r="AX492" s="197" t="s">
        <v>75</v>
      </c>
      <c r="AY492" s="207" t="s">
        <v>127</v>
      </c>
    </row>
    <row r="493" s="197" customFormat="true" ht="13.5" hidden="false" customHeight="false" outlineLevel="0" collapsed="false">
      <c r="B493" s="198"/>
      <c r="D493" s="210" t="s">
        <v>136</v>
      </c>
      <c r="E493" s="207"/>
      <c r="F493" s="217" t="s">
        <v>1093</v>
      </c>
      <c r="H493" s="218" t="n">
        <v>89.9</v>
      </c>
      <c r="I493" s="203"/>
      <c r="L493" s="198"/>
      <c r="M493" s="204"/>
      <c r="N493" s="205"/>
      <c r="O493" s="205"/>
      <c r="P493" s="205"/>
      <c r="Q493" s="205"/>
      <c r="R493" s="205"/>
      <c r="S493" s="205"/>
      <c r="T493" s="206"/>
      <c r="AT493" s="207" t="s">
        <v>136</v>
      </c>
      <c r="AU493" s="207" t="s">
        <v>84</v>
      </c>
      <c r="AV493" s="197" t="s">
        <v>84</v>
      </c>
      <c r="AW493" s="197" t="s">
        <v>38</v>
      </c>
      <c r="AX493" s="197" t="s">
        <v>75</v>
      </c>
      <c r="AY493" s="207" t="s">
        <v>127</v>
      </c>
    </row>
    <row r="494" s="219" customFormat="true" ht="13.5" hidden="false" customHeight="false" outlineLevel="0" collapsed="false">
      <c r="B494" s="220"/>
      <c r="D494" s="199" t="s">
        <v>136</v>
      </c>
      <c r="E494" s="221"/>
      <c r="F494" s="222" t="s">
        <v>186</v>
      </c>
      <c r="H494" s="223" t="n">
        <v>217.3</v>
      </c>
      <c r="I494" s="224"/>
      <c r="L494" s="220"/>
      <c r="M494" s="225"/>
      <c r="N494" s="226"/>
      <c r="O494" s="226"/>
      <c r="P494" s="226"/>
      <c r="Q494" s="226"/>
      <c r="R494" s="226"/>
      <c r="S494" s="226"/>
      <c r="T494" s="227"/>
      <c r="AT494" s="228" t="s">
        <v>136</v>
      </c>
      <c r="AU494" s="228" t="s">
        <v>84</v>
      </c>
      <c r="AV494" s="219" t="s">
        <v>134</v>
      </c>
      <c r="AW494" s="219" t="s">
        <v>38</v>
      </c>
      <c r="AX494" s="219" t="s">
        <v>23</v>
      </c>
      <c r="AY494" s="228" t="s">
        <v>127</v>
      </c>
    </row>
    <row r="495" s="30" customFormat="true" ht="22.5" hidden="false" customHeight="true" outlineLevel="0" collapsed="false">
      <c r="B495" s="184"/>
      <c r="C495" s="185" t="s">
        <v>1094</v>
      </c>
      <c r="D495" s="185" t="s">
        <v>129</v>
      </c>
      <c r="E495" s="186" t="s">
        <v>1095</v>
      </c>
      <c r="F495" s="187" t="s">
        <v>1096</v>
      </c>
      <c r="G495" s="188" t="s">
        <v>132</v>
      </c>
      <c r="H495" s="189" t="n">
        <v>37.5</v>
      </c>
      <c r="I495" s="190"/>
      <c r="J495" s="191" t="n">
        <f aca="false">ROUND(I495*H495,2)</f>
        <v>0</v>
      </c>
      <c r="K495" s="187" t="s">
        <v>133</v>
      </c>
      <c r="L495" s="31"/>
      <c r="M495" s="192"/>
      <c r="N495" s="193" t="s">
        <v>46</v>
      </c>
      <c r="O495" s="32"/>
      <c r="P495" s="194" t="n">
        <f aca="false">O495*H495</f>
        <v>0</v>
      </c>
      <c r="Q495" s="194" t="n">
        <v>0</v>
      </c>
      <c r="R495" s="194" t="n">
        <f aca="false">Q495*H495</f>
        <v>0</v>
      </c>
      <c r="S495" s="194" t="n">
        <v>0</v>
      </c>
      <c r="T495" s="195" t="n">
        <f aca="false">S495*H495</f>
        <v>0</v>
      </c>
      <c r="AR495" s="11" t="s">
        <v>134</v>
      </c>
      <c r="AT495" s="11" t="s">
        <v>129</v>
      </c>
      <c r="AU495" s="11" t="s">
        <v>84</v>
      </c>
      <c r="AY495" s="11" t="s">
        <v>127</v>
      </c>
      <c r="BE495" s="196" t="n">
        <f aca="false">IF(N495="základní",J495,0)</f>
        <v>0</v>
      </c>
      <c r="BF495" s="196" t="n">
        <f aca="false">IF(N495="snížená",J495,0)</f>
        <v>0</v>
      </c>
      <c r="BG495" s="196" t="n">
        <f aca="false">IF(N495="zákl. přenesená",J495,0)</f>
        <v>0</v>
      </c>
      <c r="BH495" s="196" t="n">
        <f aca="false">IF(N495="sníž. přenesená",J495,0)</f>
        <v>0</v>
      </c>
      <c r="BI495" s="196" t="n">
        <f aca="false">IF(N495="nulová",J495,0)</f>
        <v>0</v>
      </c>
      <c r="BJ495" s="11" t="s">
        <v>23</v>
      </c>
      <c r="BK495" s="196" t="n">
        <f aca="false">ROUND(I495*H495,2)</f>
        <v>0</v>
      </c>
      <c r="BL495" s="11" t="s">
        <v>134</v>
      </c>
      <c r="BM495" s="11" t="s">
        <v>1097</v>
      </c>
    </row>
    <row r="496" s="208" customFormat="true" ht="13.5" hidden="false" customHeight="false" outlineLevel="0" collapsed="false">
      <c r="B496" s="209"/>
      <c r="D496" s="210" t="s">
        <v>136</v>
      </c>
      <c r="E496" s="211"/>
      <c r="F496" s="212" t="s">
        <v>1098</v>
      </c>
      <c r="H496" s="211"/>
      <c r="I496" s="213"/>
      <c r="L496" s="209"/>
      <c r="M496" s="214"/>
      <c r="N496" s="215"/>
      <c r="O496" s="215"/>
      <c r="P496" s="215"/>
      <c r="Q496" s="215"/>
      <c r="R496" s="215"/>
      <c r="S496" s="215"/>
      <c r="T496" s="216"/>
      <c r="AT496" s="211" t="s">
        <v>136</v>
      </c>
      <c r="AU496" s="211" t="s">
        <v>84</v>
      </c>
      <c r="AV496" s="208" t="s">
        <v>23</v>
      </c>
      <c r="AW496" s="208" t="s">
        <v>38</v>
      </c>
      <c r="AX496" s="208" t="s">
        <v>75</v>
      </c>
      <c r="AY496" s="211" t="s">
        <v>127</v>
      </c>
    </row>
    <row r="497" s="197" customFormat="true" ht="13.5" hidden="false" customHeight="false" outlineLevel="0" collapsed="false">
      <c r="B497" s="198"/>
      <c r="D497" s="199" t="s">
        <v>136</v>
      </c>
      <c r="E497" s="200"/>
      <c r="F497" s="201" t="s">
        <v>1076</v>
      </c>
      <c r="H497" s="202" t="n">
        <v>37.5</v>
      </c>
      <c r="I497" s="203"/>
      <c r="L497" s="198"/>
      <c r="M497" s="204"/>
      <c r="N497" s="205"/>
      <c r="O497" s="205"/>
      <c r="P497" s="205"/>
      <c r="Q497" s="205"/>
      <c r="R497" s="205"/>
      <c r="S497" s="205"/>
      <c r="T497" s="206"/>
      <c r="AT497" s="207" t="s">
        <v>136</v>
      </c>
      <c r="AU497" s="207" t="s">
        <v>84</v>
      </c>
      <c r="AV497" s="197" t="s">
        <v>84</v>
      </c>
      <c r="AW497" s="197" t="s">
        <v>38</v>
      </c>
      <c r="AX497" s="197" t="s">
        <v>23</v>
      </c>
      <c r="AY497" s="207" t="s">
        <v>127</v>
      </c>
    </row>
    <row r="498" s="30" customFormat="true" ht="22.5" hidden="false" customHeight="true" outlineLevel="0" collapsed="false">
      <c r="B498" s="184"/>
      <c r="C498" s="185" t="s">
        <v>1099</v>
      </c>
      <c r="D498" s="185" t="s">
        <v>129</v>
      </c>
      <c r="E498" s="186" t="s">
        <v>1100</v>
      </c>
      <c r="F498" s="187" t="s">
        <v>1101</v>
      </c>
      <c r="G498" s="188" t="s">
        <v>132</v>
      </c>
      <c r="H498" s="189" t="n">
        <v>149.9</v>
      </c>
      <c r="I498" s="190"/>
      <c r="J498" s="191" t="n">
        <f aca="false">ROUND(I498*H498,2)</f>
        <v>0</v>
      </c>
      <c r="K498" s="187" t="s">
        <v>133</v>
      </c>
      <c r="L498" s="31"/>
      <c r="M498" s="192"/>
      <c r="N498" s="193" t="s">
        <v>46</v>
      </c>
      <c r="O498" s="32"/>
      <c r="P498" s="194" t="n">
        <f aca="false">O498*H498</f>
        <v>0</v>
      </c>
      <c r="Q498" s="194" t="n">
        <v>0</v>
      </c>
      <c r="R498" s="194" t="n">
        <f aca="false">Q498*H498</f>
        <v>0</v>
      </c>
      <c r="S498" s="194" t="n">
        <v>0</v>
      </c>
      <c r="T498" s="195" t="n">
        <f aca="false">S498*H498</f>
        <v>0</v>
      </c>
      <c r="AR498" s="11" t="s">
        <v>134</v>
      </c>
      <c r="AT498" s="11" t="s">
        <v>129</v>
      </c>
      <c r="AU498" s="11" t="s">
        <v>84</v>
      </c>
      <c r="AY498" s="11" t="s">
        <v>127</v>
      </c>
      <c r="BE498" s="196" t="n">
        <f aca="false">IF(N498="základní",J498,0)</f>
        <v>0</v>
      </c>
      <c r="BF498" s="196" t="n">
        <f aca="false">IF(N498="snížená",J498,0)</f>
        <v>0</v>
      </c>
      <c r="BG498" s="196" t="n">
        <f aca="false">IF(N498="zákl. přenesená",J498,0)</f>
        <v>0</v>
      </c>
      <c r="BH498" s="196" t="n">
        <f aca="false">IF(N498="sníž. přenesená",J498,0)</f>
        <v>0</v>
      </c>
      <c r="BI498" s="196" t="n">
        <f aca="false">IF(N498="nulová",J498,0)</f>
        <v>0</v>
      </c>
      <c r="BJ498" s="11" t="s">
        <v>23</v>
      </c>
      <c r="BK498" s="196" t="n">
        <f aca="false">ROUND(I498*H498,2)</f>
        <v>0</v>
      </c>
      <c r="BL498" s="11" t="s">
        <v>134</v>
      </c>
      <c r="BM498" s="11" t="s">
        <v>1102</v>
      </c>
    </row>
    <row r="499" s="208" customFormat="true" ht="13.5" hidden="false" customHeight="false" outlineLevel="0" collapsed="false">
      <c r="B499" s="209"/>
      <c r="D499" s="210" t="s">
        <v>136</v>
      </c>
      <c r="E499" s="211"/>
      <c r="F499" s="212" t="s">
        <v>1103</v>
      </c>
      <c r="H499" s="211"/>
      <c r="I499" s="213"/>
      <c r="L499" s="209"/>
      <c r="M499" s="214"/>
      <c r="N499" s="215"/>
      <c r="O499" s="215"/>
      <c r="P499" s="215"/>
      <c r="Q499" s="215"/>
      <c r="R499" s="215"/>
      <c r="S499" s="215"/>
      <c r="T499" s="216"/>
      <c r="AT499" s="211" t="s">
        <v>136</v>
      </c>
      <c r="AU499" s="211" t="s">
        <v>84</v>
      </c>
      <c r="AV499" s="208" t="s">
        <v>23</v>
      </c>
      <c r="AW499" s="208" t="s">
        <v>38</v>
      </c>
      <c r="AX499" s="208" t="s">
        <v>75</v>
      </c>
      <c r="AY499" s="211" t="s">
        <v>127</v>
      </c>
    </row>
    <row r="500" s="197" customFormat="true" ht="13.5" hidden="false" customHeight="false" outlineLevel="0" collapsed="false">
      <c r="B500" s="198"/>
      <c r="D500" s="210" t="s">
        <v>136</v>
      </c>
      <c r="E500" s="207"/>
      <c r="F500" s="217" t="s">
        <v>1075</v>
      </c>
      <c r="H500" s="218" t="n">
        <v>74.95</v>
      </c>
      <c r="I500" s="203"/>
      <c r="L500" s="198"/>
      <c r="M500" s="204"/>
      <c r="N500" s="205"/>
      <c r="O500" s="205"/>
      <c r="P500" s="205"/>
      <c r="Q500" s="205"/>
      <c r="R500" s="205"/>
      <c r="S500" s="205"/>
      <c r="T500" s="206"/>
      <c r="AT500" s="207" t="s">
        <v>136</v>
      </c>
      <c r="AU500" s="207" t="s">
        <v>84</v>
      </c>
      <c r="AV500" s="197" t="s">
        <v>84</v>
      </c>
      <c r="AW500" s="197" t="s">
        <v>38</v>
      </c>
      <c r="AX500" s="197" t="s">
        <v>75</v>
      </c>
      <c r="AY500" s="207" t="s">
        <v>127</v>
      </c>
    </row>
    <row r="501" s="197" customFormat="true" ht="13.5" hidden="false" customHeight="false" outlineLevel="0" collapsed="false">
      <c r="B501" s="198"/>
      <c r="D501" s="210" t="s">
        <v>136</v>
      </c>
      <c r="E501" s="207"/>
      <c r="F501" s="217" t="s">
        <v>1077</v>
      </c>
      <c r="H501" s="218" t="n">
        <v>74.95</v>
      </c>
      <c r="I501" s="203"/>
      <c r="L501" s="198"/>
      <c r="M501" s="204"/>
      <c r="N501" s="205"/>
      <c r="O501" s="205"/>
      <c r="P501" s="205"/>
      <c r="Q501" s="205"/>
      <c r="R501" s="205"/>
      <c r="S501" s="205"/>
      <c r="T501" s="206"/>
      <c r="AT501" s="207" t="s">
        <v>136</v>
      </c>
      <c r="AU501" s="207" t="s">
        <v>84</v>
      </c>
      <c r="AV501" s="197" t="s">
        <v>84</v>
      </c>
      <c r="AW501" s="197" t="s">
        <v>38</v>
      </c>
      <c r="AX501" s="197" t="s">
        <v>75</v>
      </c>
      <c r="AY501" s="207" t="s">
        <v>127</v>
      </c>
    </row>
    <row r="502" s="219" customFormat="true" ht="13.5" hidden="false" customHeight="false" outlineLevel="0" collapsed="false">
      <c r="B502" s="220"/>
      <c r="D502" s="199" t="s">
        <v>136</v>
      </c>
      <c r="E502" s="221"/>
      <c r="F502" s="222" t="s">
        <v>186</v>
      </c>
      <c r="H502" s="223" t="n">
        <v>149.9</v>
      </c>
      <c r="I502" s="224"/>
      <c r="L502" s="220"/>
      <c r="M502" s="225"/>
      <c r="N502" s="226"/>
      <c r="O502" s="226"/>
      <c r="P502" s="226"/>
      <c r="Q502" s="226"/>
      <c r="R502" s="226"/>
      <c r="S502" s="226"/>
      <c r="T502" s="227"/>
      <c r="AT502" s="228" t="s">
        <v>136</v>
      </c>
      <c r="AU502" s="228" t="s">
        <v>84</v>
      </c>
      <c r="AV502" s="219" t="s">
        <v>134</v>
      </c>
      <c r="AW502" s="219" t="s">
        <v>38</v>
      </c>
      <c r="AX502" s="219" t="s">
        <v>23</v>
      </c>
      <c r="AY502" s="228" t="s">
        <v>127</v>
      </c>
    </row>
    <row r="503" s="30" customFormat="true" ht="22.5" hidden="false" customHeight="true" outlineLevel="0" collapsed="false">
      <c r="B503" s="184"/>
      <c r="C503" s="185" t="s">
        <v>1104</v>
      </c>
      <c r="D503" s="185" t="s">
        <v>129</v>
      </c>
      <c r="E503" s="186" t="s">
        <v>1105</v>
      </c>
      <c r="F503" s="187" t="s">
        <v>1106</v>
      </c>
      <c r="G503" s="188" t="s">
        <v>132</v>
      </c>
      <c r="H503" s="189" t="n">
        <v>21</v>
      </c>
      <c r="I503" s="190"/>
      <c r="J503" s="191" t="n">
        <f aca="false">ROUND(I503*H503,2)</f>
        <v>0</v>
      </c>
      <c r="K503" s="187" t="s">
        <v>133</v>
      </c>
      <c r="L503" s="31"/>
      <c r="M503" s="192"/>
      <c r="N503" s="193" t="s">
        <v>46</v>
      </c>
      <c r="O503" s="32"/>
      <c r="P503" s="194" t="n">
        <f aca="false">O503*H503</f>
        <v>0</v>
      </c>
      <c r="Q503" s="194" t="n">
        <v>0.08568</v>
      </c>
      <c r="R503" s="194" t="n">
        <f aca="false">Q503*H503</f>
        <v>1.79928</v>
      </c>
      <c r="S503" s="194" t="n">
        <v>0</v>
      </c>
      <c r="T503" s="195" t="n">
        <f aca="false">S503*H503</f>
        <v>0</v>
      </c>
      <c r="AR503" s="11" t="s">
        <v>134</v>
      </c>
      <c r="AT503" s="11" t="s">
        <v>129</v>
      </c>
      <c r="AU503" s="11" t="s">
        <v>84</v>
      </c>
      <c r="AY503" s="11" t="s">
        <v>127</v>
      </c>
      <c r="BE503" s="196" t="n">
        <f aca="false">IF(N503="základní",J503,0)</f>
        <v>0</v>
      </c>
      <c r="BF503" s="196" t="n">
        <f aca="false">IF(N503="snížená",J503,0)</f>
        <v>0</v>
      </c>
      <c r="BG503" s="196" t="n">
        <f aca="false">IF(N503="zákl. přenesená",J503,0)</f>
        <v>0</v>
      </c>
      <c r="BH503" s="196" t="n">
        <f aca="false">IF(N503="sníž. přenesená",J503,0)</f>
        <v>0</v>
      </c>
      <c r="BI503" s="196" t="n">
        <f aca="false">IF(N503="nulová",J503,0)</f>
        <v>0</v>
      </c>
      <c r="BJ503" s="11" t="s">
        <v>23</v>
      </c>
      <c r="BK503" s="196" t="n">
        <f aca="false">ROUND(I503*H503,2)</f>
        <v>0</v>
      </c>
      <c r="BL503" s="11" t="s">
        <v>134</v>
      </c>
      <c r="BM503" s="11" t="s">
        <v>1107</v>
      </c>
    </row>
    <row r="504" s="208" customFormat="true" ht="13.5" hidden="false" customHeight="false" outlineLevel="0" collapsed="false">
      <c r="B504" s="209"/>
      <c r="D504" s="210" t="s">
        <v>136</v>
      </c>
      <c r="E504" s="211"/>
      <c r="F504" s="212" t="s">
        <v>1108</v>
      </c>
      <c r="H504" s="211"/>
      <c r="I504" s="213"/>
      <c r="L504" s="209"/>
      <c r="M504" s="214"/>
      <c r="N504" s="215"/>
      <c r="O504" s="215"/>
      <c r="P504" s="215"/>
      <c r="Q504" s="215"/>
      <c r="R504" s="215"/>
      <c r="S504" s="215"/>
      <c r="T504" s="216"/>
      <c r="AT504" s="211" t="s">
        <v>136</v>
      </c>
      <c r="AU504" s="211" t="s">
        <v>84</v>
      </c>
      <c r="AV504" s="208" t="s">
        <v>23</v>
      </c>
      <c r="AW504" s="208" t="s">
        <v>38</v>
      </c>
      <c r="AX504" s="208" t="s">
        <v>75</v>
      </c>
      <c r="AY504" s="211" t="s">
        <v>127</v>
      </c>
    </row>
    <row r="505" s="197" customFormat="true" ht="13.5" hidden="false" customHeight="false" outlineLevel="0" collapsed="false">
      <c r="B505" s="198"/>
      <c r="D505" s="199" t="s">
        <v>136</v>
      </c>
      <c r="E505" s="200"/>
      <c r="F505" s="201" t="s">
        <v>1109</v>
      </c>
      <c r="H505" s="202" t="n">
        <v>21</v>
      </c>
      <c r="I505" s="203"/>
      <c r="L505" s="198"/>
      <c r="M505" s="204"/>
      <c r="N505" s="205"/>
      <c r="O505" s="205"/>
      <c r="P505" s="205"/>
      <c r="Q505" s="205"/>
      <c r="R505" s="205"/>
      <c r="S505" s="205"/>
      <c r="T505" s="206"/>
      <c r="AT505" s="207" t="s">
        <v>136</v>
      </c>
      <c r="AU505" s="207" t="s">
        <v>84</v>
      </c>
      <c r="AV505" s="197" t="s">
        <v>84</v>
      </c>
      <c r="AW505" s="197" t="s">
        <v>38</v>
      </c>
      <c r="AX505" s="197" t="s">
        <v>23</v>
      </c>
      <c r="AY505" s="207" t="s">
        <v>127</v>
      </c>
    </row>
    <row r="506" s="30" customFormat="true" ht="22.5" hidden="false" customHeight="true" outlineLevel="0" collapsed="false">
      <c r="B506" s="184"/>
      <c r="C506" s="185" t="s">
        <v>1110</v>
      </c>
      <c r="D506" s="185" t="s">
        <v>129</v>
      </c>
      <c r="E506" s="186" t="s">
        <v>1111</v>
      </c>
      <c r="F506" s="187" t="s">
        <v>1112</v>
      </c>
      <c r="G506" s="188" t="s">
        <v>132</v>
      </c>
      <c r="H506" s="189" t="n">
        <v>37.5</v>
      </c>
      <c r="I506" s="190"/>
      <c r="J506" s="191" t="n">
        <f aca="false">ROUND(I506*H506,2)</f>
        <v>0</v>
      </c>
      <c r="K506" s="187" t="s">
        <v>133</v>
      </c>
      <c r="L506" s="31"/>
      <c r="M506" s="192"/>
      <c r="N506" s="193" t="s">
        <v>46</v>
      </c>
      <c r="O506" s="32"/>
      <c r="P506" s="194" t="n">
        <f aca="false">O506*H506</f>
        <v>0</v>
      </c>
      <c r="Q506" s="194" t="n">
        <v>0.09792</v>
      </c>
      <c r="R506" s="194" t="n">
        <f aca="false">Q506*H506</f>
        <v>3.672</v>
      </c>
      <c r="S506" s="194" t="n">
        <v>0</v>
      </c>
      <c r="T506" s="195" t="n">
        <f aca="false">S506*H506</f>
        <v>0</v>
      </c>
      <c r="AR506" s="11" t="s">
        <v>134</v>
      </c>
      <c r="AT506" s="11" t="s">
        <v>129</v>
      </c>
      <c r="AU506" s="11" t="s">
        <v>84</v>
      </c>
      <c r="AY506" s="11" t="s">
        <v>127</v>
      </c>
      <c r="BE506" s="196" t="n">
        <f aca="false">IF(N506="základní",J506,0)</f>
        <v>0</v>
      </c>
      <c r="BF506" s="196" t="n">
        <f aca="false">IF(N506="snížená",J506,0)</f>
        <v>0</v>
      </c>
      <c r="BG506" s="196" t="n">
        <f aca="false">IF(N506="zákl. přenesená",J506,0)</f>
        <v>0</v>
      </c>
      <c r="BH506" s="196" t="n">
        <f aca="false">IF(N506="sníž. přenesená",J506,0)</f>
        <v>0</v>
      </c>
      <c r="BI506" s="196" t="n">
        <f aca="false">IF(N506="nulová",J506,0)</f>
        <v>0</v>
      </c>
      <c r="BJ506" s="11" t="s">
        <v>23</v>
      </c>
      <c r="BK506" s="196" t="n">
        <f aca="false">ROUND(I506*H506,2)</f>
        <v>0</v>
      </c>
      <c r="BL506" s="11" t="s">
        <v>134</v>
      </c>
      <c r="BM506" s="11" t="s">
        <v>1113</v>
      </c>
    </row>
    <row r="507" s="197" customFormat="true" ht="13.5" hidden="false" customHeight="false" outlineLevel="0" collapsed="false">
      <c r="B507" s="198"/>
      <c r="D507" s="210" t="s">
        <v>136</v>
      </c>
      <c r="E507" s="207"/>
      <c r="F507" s="217" t="s">
        <v>1076</v>
      </c>
      <c r="H507" s="218" t="n">
        <v>37.5</v>
      </c>
      <c r="I507" s="203"/>
      <c r="L507" s="198"/>
      <c r="M507" s="204"/>
      <c r="N507" s="205"/>
      <c r="O507" s="205"/>
      <c r="P507" s="205"/>
      <c r="Q507" s="205"/>
      <c r="R507" s="205"/>
      <c r="S507" s="205"/>
      <c r="T507" s="206"/>
      <c r="AT507" s="207" t="s">
        <v>136</v>
      </c>
      <c r="AU507" s="207" t="s">
        <v>84</v>
      </c>
      <c r="AV507" s="197" t="s">
        <v>84</v>
      </c>
      <c r="AW507" s="197" t="s">
        <v>38</v>
      </c>
      <c r="AX507" s="197" t="s">
        <v>23</v>
      </c>
      <c r="AY507" s="207" t="s">
        <v>127</v>
      </c>
    </row>
    <row r="508" s="169" customFormat="true" ht="29.85" hidden="false" customHeight="true" outlineLevel="0" collapsed="false">
      <c r="B508" s="170"/>
      <c r="D508" s="181" t="s">
        <v>74</v>
      </c>
      <c r="E508" s="182" t="s">
        <v>158</v>
      </c>
      <c r="F508" s="182" t="s">
        <v>1114</v>
      </c>
      <c r="I508" s="173"/>
      <c r="J508" s="183" t="n">
        <f aca="false">BK508</f>
        <v>0</v>
      </c>
      <c r="L508" s="170"/>
      <c r="M508" s="175"/>
      <c r="N508" s="176"/>
      <c r="O508" s="176"/>
      <c r="P508" s="177" t="n">
        <f aca="false">SUM(P509:P526)</f>
        <v>0</v>
      </c>
      <c r="Q508" s="176"/>
      <c r="R508" s="177" t="n">
        <f aca="false">SUM(R509:R526)</f>
        <v>0.01642</v>
      </c>
      <c r="S508" s="176"/>
      <c r="T508" s="178" t="n">
        <f aca="false">SUM(T509:T526)</f>
        <v>0</v>
      </c>
      <c r="AR508" s="171" t="s">
        <v>23</v>
      </c>
      <c r="AT508" s="179" t="s">
        <v>74</v>
      </c>
      <c r="AU508" s="179" t="s">
        <v>23</v>
      </c>
      <c r="AY508" s="171" t="s">
        <v>127</v>
      </c>
      <c r="BK508" s="180" t="n">
        <f aca="false">SUM(BK509:BK526)</f>
        <v>0</v>
      </c>
    </row>
    <row r="509" s="30" customFormat="true" ht="22.5" hidden="false" customHeight="true" outlineLevel="0" collapsed="false">
      <c r="B509" s="184"/>
      <c r="C509" s="185" t="s">
        <v>1115</v>
      </c>
      <c r="D509" s="185" t="s">
        <v>129</v>
      </c>
      <c r="E509" s="186" t="s">
        <v>1116</v>
      </c>
      <c r="F509" s="187" t="s">
        <v>1117</v>
      </c>
      <c r="G509" s="188" t="s">
        <v>132</v>
      </c>
      <c r="H509" s="189" t="n">
        <v>5.3</v>
      </c>
      <c r="I509" s="190"/>
      <c r="J509" s="191" t="n">
        <f aca="false">ROUND(I509*H509,2)</f>
        <v>0</v>
      </c>
      <c r="K509" s="187" t="s">
        <v>133</v>
      </c>
      <c r="L509" s="31"/>
      <c r="M509" s="192"/>
      <c r="N509" s="193" t="s">
        <v>46</v>
      </c>
      <c r="O509" s="32"/>
      <c r="P509" s="194" t="n">
        <f aca="false">O509*H509</f>
        <v>0</v>
      </c>
      <c r="Q509" s="194" t="n">
        <v>0.00082</v>
      </c>
      <c r="R509" s="194" t="n">
        <f aca="false">Q509*H509</f>
        <v>0.004346</v>
      </c>
      <c r="S509" s="194" t="n">
        <v>0</v>
      </c>
      <c r="T509" s="195" t="n">
        <f aca="false">S509*H509</f>
        <v>0</v>
      </c>
      <c r="AR509" s="11" t="s">
        <v>134</v>
      </c>
      <c r="AT509" s="11" t="s">
        <v>129</v>
      </c>
      <c r="AU509" s="11" t="s">
        <v>84</v>
      </c>
      <c r="AY509" s="11" t="s">
        <v>127</v>
      </c>
      <c r="BE509" s="196" t="n">
        <f aca="false">IF(N509="základní",J509,0)</f>
        <v>0</v>
      </c>
      <c r="BF509" s="196" t="n">
        <f aca="false">IF(N509="snížená",J509,0)</f>
        <v>0</v>
      </c>
      <c r="BG509" s="196" t="n">
        <f aca="false">IF(N509="zákl. přenesená",J509,0)</f>
        <v>0</v>
      </c>
      <c r="BH509" s="196" t="n">
        <f aca="false">IF(N509="sníž. přenesená",J509,0)</f>
        <v>0</v>
      </c>
      <c r="BI509" s="196" t="n">
        <f aca="false">IF(N509="nulová",J509,0)</f>
        <v>0</v>
      </c>
      <c r="BJ509" s="11" t="s">
        <v>23</v>
      </c>
      <c r="BK509" s="196" t="n">
        <f aca="false">ROUND(I509*H509,2)</f>
        <v>0</v>
      </c>
      <c r="BL509" s="11" t="s">
        <v>134</v>
      </c>
      <c r="BM509" s="11" t="s">
        <v>1118</v>
      </c>
    </row>
    <row r="510" s="208" customFormat="true" ht="13.5" hidden="false" customHeight="false" outlineLevel="0" collapsed="false">
      <c r="B510" s="209"/>
      <c r="D510" s="210" t="s">
        <v>136</v>
      </c>
      <c r="E510" s="211"/>
      <c r="F510" s="212" t="s">
        <v>1119</v>
      </c>
      <c r="H510" s="211"/>
      <c r="I510" s="213"/>
      <c r="L510" s="209"/>
      <c r="M510" s="214"/>
      <c r="N510" s="215"/>
      <c r="O510" s="215"/>
      <c r="P510" s="215"/>
      <c r="Q510" s="215"/>
      <c r="R510" s="215"/>
      <c r="S510" s="215"/>
      <c r="T510" s="216"/>
      <c r="AT510" s="211" t="s">
        <v>136</v>
      </c>
      <c r="AU510" s="211" t="s">
        <v>84</v>
      </c>
      <c r="AV510" s="208" t="s">
        <v>23</v>
      </c>
      <c r="AW510" s="208" t="s">
        <v>38</v>
      </c>
      <c r="AX510" s="208" t="s">
        <v>75</v>
      </c>
      <c r="AY510" s="211" t="s">
        <v>127</v>
      </c>
    </row>
    <row r="511" s="197" customFormat="true" ht="13.5" hidden="false" customHeight="false" outlineLevel="0" collapsed="false">
      <c r="B511" s="198"/>
      <c r="D511" s="199" t="s">
        <v>136</v>
      </c>
      <c r="E511" s="200"/>
      <c r="F511" s="201" t="s">
        <v>1120</v>
      </c>
      <c r="H511" s="202" t="n">
        <v>5.3</v>
      </c>
      <c r="I511" s="203"/>
      <c r="L511" s="198"/>
      <c r="M511" s="204"/>
      <c r="N511" s="205"/>
      <c r="O511" s="205"/>
      <c r="P511" s="205"/>
      <c r="Q511" s="205"/>
      <c r="R511" s="205"/>
      <c r="S511" s="205"/>
      <c r="T511" s="206"/>
      <c r="AT511" s="207" t="s">
        <v>136</v>
      </c>
      <c r="AU511" s="207" t="s">
        <v>84</v>
      </c>
      <c r="AV511" s="197" t="s">
        <v>84</v>
      </c>
      <c r="AW511" s="197" t="s">
        <v>38</v>
      </c>
      <c r="AX511" s="197" t="s">
        <v>23</v>
      </c>
      <c r="AY511" s="207" t="s">
        <v>127</v>
      </c>
    </row>
    <row r="512" s="30" customFormat="true" ht="22.5" hidden="false" customHeight="true" outlineLevel="0" collapsed="false">
      <c r="B512" s="184"/>
      <c r="C512" s="185" t="s">
        <v>1121</v>
      </c>
      <c r="D512" s="185" t="s">
        <v>129</v>
      </c>
      <c r="E512" s="186" t="s">
        <v>1122</v>
      </c>
      <c r="F512" s="187" t="s">
        <v>1123</v>
      </c>
      <c r="G512" s="188" t="s">
        <v>132</v>
      </c>
      <c r="H512" s="189" t="n">
        <v>24</v>
      </c>
      <c r="I512" s="190"/>
      <c r="J512" s="191" t="n">
        <f aca="false">ROUND(I512*H512,2)</f>
        <v>0</v>
      </c>
      <c r="K512" s="187" t="s">
        <v>133</v>
      </c>
      <c r="L512" s="31"/>
      <c r="M512" s="192"/>
      <c r="N512" s="193" t="s">
        <v>46</v>
      </c>
      <c r="O512" s="32"/>
      <c r="P512" s="194" t="n">
        <f aca="false">O512*H512</f>
        <v>0</v>
      </c>
      <c r="Q512" s="194" t="n">
        <v>6E-005</v>
      </c>
      <c r="R512" s="194" t="n">
        <f aca="false">Q512*H512</f>
        <v>0.00144</v>
      </c>
      <c r="S512" s="194" t="n">
        <v>0</v>
      </c>
      <c r="T512" s="195" t="n">
        <f aca="false">S512*H512</f>
        <v>0</v>
      </c>
      <c r="AR512" s="11" t="s">
        <v>134</v>
      </c>
      <c r="AT512" s="11" t="s">
        <v>129</v>
      </c>
      <c r="AU512" s="11" t="s">
        <v>84</v>
      </c>
      <c r="AY512" s="11" t="s">
        <v>127</v>
      </c>
      <c r="BE512" s="196" t="n">
        <f aca="false">IF(N512="základní",J512,0)</f>
        <v>0</v>
      </c>
      <c r="BF512" s="196" t="n">
        <f aca="false">IF(N512="snížená",J512,0)</f>
        <v>0</v>
      </c>
      <c r="BG512" s="196" t="n">
        <f aca="false">IF(N512="zákl. přenesená",J512,0)</f>
        <v>0</v>
      </c>
      <c r="BH512" s="196" t="n">
        <f aca="false">IF(N512="sníž. přenesená",J512,0)</f>
        <v>0</v>
      </c>
      <c r="BI512" s="196" t="n">
        <f aca="false">IF(N512="nulová",J512,0)</f>
        <v>0</v>
      </c>
      <c r="BJ512" s="11" t="s">
        <v>23</v>
      </c>
      <c r="BK512" s="196" t="n">
        <f aca="false">ROUND(I512*H512,2)</f>
        <v>0</v>
      </c>
      <c r="BL512" s="11" t="s">
        <v>134</v>
      </c>
      <c r="BM512" s="11" t="s">
        <v>1124</v>
      </c>
    </row>
    <row r="513" s="208" customFormat="true" ht="13.5" hidden="false" customHeight="false" outlineLevel="0" collapsed="false">
      <c r="B513" s="209"/>
      <c r="D513" s="210" t="s">
        <v>136</v>
      </c>
      <c r="E513" s="211"/>
      <c r="F513" s="212" t="s">
        <v>1125</v>
      </c>
      <c r="H513" s="211"/>
      <c r="I513" s="213"/>
      <c r="L513" s="209"/>
      <c r="M513" s="214"/>
      <c r="N513" s="215"/>
      <c r="O513" s="215"/>
      <c r="P513" s="215"/>
      <c r="Q513" s="215"/>
      <c r="R513" s="215"/>
      <c r="S513" s="215"/>
      <c r="T513" s="216"/>
      <c r="AT513" s="211" t="s">
        <v>136</v>
      </c>
      <c r="AU513" s="211" t="s">
        <v>84</v>
      </c>
      <c r="AV513" s="208" t="s">
        <v>23</v>
      </c>
      <c r="AW513" s="208" t="s">
        <v>38</v>
      </c>
      <c r="AX513" s="208" t="s">
        <v>75</v>
      </c>
      <c r="AY513" s="211" t="s">
        <v>127</v>
      </c>
    </row>
    <row r="514" s="197" customFormat="true" ht="13.5" hidden="false" customHeight="false" outlineLevel="0" collapsed="false">
      <c r="B514" s="198"/>
      <c r="D514" s="210" t="s">
        <v>136</v>
      </c>
      <c r="E514" s="207"/>
      <c r="F514" s="217" t="s">
        <v>1126</v>
      </c>
      <c r="H514" s="218" t="n">
        <v>12</v>
      </c>
      <c r="I514" s="203"/>
      <c r="L514" s="198"/>
      <c r="M514" s="204"/>
      <c r="N514" s="205"/>
      <c r="O514" s="205"/>
      <c r="P514" s="205"/>
      <c r="Q514" s="205"/>
      <c r="R514" s="205"/>
      <c r="S514" s="205"/>
      <c r="T514" s="206"/>
      <c r="AT514" s="207" t="s">
        <v>136</v>
      </c>
      <c r="AU514" s="207" t="s">
        <v>84</v>
      </c>
      <c r="AV514" s="197" t="s">
        <v>84</v>
      </c>
      <c r="AW514" s="197" t="s">
        <v>38</v>
      </c>
      <c r="AX514" s="197" t="s">
        <v>75</v>
      </c>
      <c r="AY514" s="207" t="s">
        <v>127</v>
      </c>
    </row>
    <row r="515" s="197" customFormat="true" ht="13.5" hidden="false" customHeight="false" outlineLevel="0" collapsed="false">
      <c r="B515" s="198"/>
      <c r="D515" s="210" t="s">
        <v>136</v>
      </c>
      <c r="E515" s="207"/>
      <c r="F515" s="217" t="s">
        <v>1127</v>
      </c>
      <c r="H515" s="218" t="n">
        <v>12</v>
      </c>
      <c r="I515" s="203"/>
      <c r="L515" s="198"/>
      <c r="M515" s="204"/>
      <c r="N515" s="205"/>
      <c r="O515" s="205"/>
      <c r="P515" s="205"/>
      <c r="Q515" s="205"/>
      <c r="R515" s="205"/>
      <c r="S515" s="205"/>
      <c r="T515" s="206"/>
      <c r="AT515" s="207" t="s">
        <v>136</v>
      </c>
      <c r="AU515" s="207" t="s">
        <v>84</v>
      </c>
      <c r="AV515" s="197" t="s">
        <v>84</v>
      </c>
      <c r="AW515" s="197" t="s">
        <v>38</v>
      </c>
      <c r="AX515" s="197" t="s">
        <v>75</v>
      </c>
      <c r="AY515" s="207" t="s">
        <v>127</v>
      </c>
    </row>
    <row r="516" s="219" customFormat="true" ht="13.5" hidden="false" customHeight="false" outlineLevel="0" collapsed="false">
      <c r="B516" s="220"/>
      <c r="D516" s="199" t="s">
        <v>136</v>
      </c>
      <c r="E516" s="221"/>
      <c r="F516" s="222" t="s">
        <v>186</v>
      </c>
      <c r="H516" s="223" t="n">
        <v>24</v>
      </c>
      <c r="I516" s="224"/>
      <c r="L516" s="220"/>
      <c r="M516" s="225"/>
      <c r="N516" s="226"/>
      <c r="O516" s="226"/>
      <c r="P516" s="226"/>
      <c r="Q516" s="226"/>
      <c r="R516" s="226"/>
      <c r="S516" s="226"/>
      <c r="T516" s="227"/>
      <c r="AT516" s="228" t="s">
        <v>136</v>
      </c>
      <c r="AU516" s="228" t="s">
        <v>84</v>
      </c>
      <c r="AV516" s="219" t="s">
        <v>134</v>
      </c>
      <c r="AW516" s="219" t="s">
        <v>38</v>
      </c>
      <c r="AX516" s="219" t="s">
        <v>23</v>
      </c>
      <c r="AY516" s="228" t="s">
        <v>127</v>
      </c>
    </row>
    <row r="517" s="30" customFormat="true" ht="22.5" hidden="false" customHeight="true" outlineLevel="0" collapsed="false">
      <c r="B517" s="184"/>
      <c r="C517" s="185" t="s">
        <v>1128</v>
      </c>
      <c r="D517" s="185" t="s">
        <v>129</v>
      </c>
      <c r="E517" s="186" t="s">
        <v>1129</v>
      </c>
      <c r="F517" s="187" t="s">
        <v>1130</v>
      </c>
      <c r="G517" s="188" t="s">
        <v>132</v>
      </c>
      <c r="H517" s="189" t="n">
        <v>33.8</v>
      </c>
      <c r="I517" s="190"/>
      <c r="J517" s="191" t="n">
        <f aca="false">ROUND(I517*H517,2)</f>
        <v>0</v>
      </c>
      <c r="K517" s="187" t="s">
        <v>133</v>
      </c>
      <c r="L517" s="31"/>
      <c r="M517" s="192"/>
      <c r="N517" s="193" t="s">
        <v>46</v>
      </c>
      <c r="O517" s="32"/>
      <c r="P517" s="194" t="n">
        <f aca="false">O517*H517</f>
        <v>0</v>
      </c>
      <c r="Q517" s="194" t="n">
        <v>0.00013</v>
      </c>
      <c r="R517" s="194" t="n">
        <f aca="false">Q517*H517</f>
        <v>0.004394</v>
      </c>
      <c r="S517" s="194" t="n">
        <v>0</v>
      </c>
      <c r="T517" s="195" t="n">
        <f aca="false">S517*H517</f>
        <v>0</v>
      </c>
      <c r="AR517" s="11" t="s">
        <v>134</v>
      </c>
      <c r="AT517" s="11" t="s">
        <v>129</v>
      </c>
      <c r="AU517" s="11" t="s">
        <v>84</v>
      </c>
      <c r="AY517" s="11" t="s">
        <v>127</v>
      </c>
      <c r="BE517" s="196" t="n">
        <f aca="false">IF(N517="základní",J517,0)</f>
        <v>0</v>
      </c>
      <c r="BF517" s="196" t="n">
        <f aca="false">IF(N517="snížená",J517,0)</f>
        <v>0</v>
      </c>
      <c r="BG517" s="196" t="n">
        <f aca="false">IF(N517="zákl. přenesená",J517,0)</f>
        <v>0</v>
      </c>
      <c r="BH517" s="196" t="n">
        <f aca="false">IF(N517="sníž. přenesená",J517,0)</f>
        <v>0</v>
      </c>
      <c r="BI517" s="196" t="n">
        <f aca="false">IF(N517="nulová",J517,0)</f>
        <v>0</v>
      </c>
      <c r="BJ517" s="11" t="s">
        <v>23</v>
      </c>
      <c r="BK517" s="196" t="n">
        <f aca="false">ROUND(I517*H517,2)</f>
        <v>0</v>
      </c>
      <c r="BL517" s="11" t="s">
        <v>134</v>
      </c>
      <c r="BM517" s="11" t="s">
        <v>1131</v>
      </c>
    </row>
    <row r="518" s="197" customFormat="true" ht="13.5" hidden="false" customHeight="false" outlineLevel="0" collapsed="false">
      <c r="B518" s="198"/>
      <c r="D518" s="210" t="s">
        <v>136</v>
      </c>
      <c r="E518" s="207"/>
      <c r="F518" s="217" t="s">
        <v>1132</v>
      </c>
      <c r="H518" s="218" t="n">
        <v>5.3</v>
      </c>
      <c r="I518" s="203"/>
      <c r="L518" s="198"/>
      <c r="M518" s="204"/>
      <c r="N518" s="205"/>
      <c r="O518" s="205"/>
      <c r="P518" s="205"/>
      <c r="Q518" s="205"/>
      <c r="R518" s="205"/>
      <c r="S518" s="205"/>
      <c r="T518" s="206"/>
      <c r="AT518" s="207" t="s">
        <v>136</v>
      </c>
      <c r="AU518" s="207" t="s">
        <v>84</v>
      </c>
      <c r="AV518" s="197" t="s">
        <v>84</v>
      </c>
      <c r="AW518" s="197" t="s">
        <v>38</v>
      </c>
      <c r="AX518" s="197" t="s">
        <v>75</v>
      </c>
      <c r="AY518" s="207" t="s">
        <v>127</v>
      </c>
    </row>
    <row r="519" s="197" customFormat="true" ht="13.5" hidden="false" customHeight="false" outlineLevel="0" collapsed="false">
      <c r="B519" s="198"/>
      <c r="D519" s="210" t="s">
        <v>136</v>
      </c>
      <c r="E519" s="207"/>
      <c r="F519" s="217" t="s">
        <v>1133</v>
      </c>
      <c r="H519" s="218" t="n">
        <v>14.25</v>
      </c>
      <c r="I519" s="203"/>
      <c r="L519" s="198"/>
      <c r="M519" s="204"/>
      <c r="N519" s="205"/>
      <c r="O519" s="205"/>
      <c r="P519" s="205"/>
      <c r="Q519" s="205"/>
      <c r="R519" s="205"/>
      <c r="S519" s="205"/>
      <c r="T519" s="206"/>
      <c r="AT519" s="207" t="s">
        <v>136</v>
      </c>
      <c r="AU519" s="207" t="s">
        <v>84</v>
      </c>
      <c r="AV519" s="197" t="s">
        <v>84</v>
      </c>
      <c r="AW519" s="197" t="s">
        <v>38</v>
      </c>
      <c r="AX519" s="197" t="s">
        <v>75</v>
      </c>
      <c r="AY519" s="207" t="s">
        <v>127</v>
      </c>
    </row>
    <row r="520" s="197" customFormat="true" ht="13.5" hidden="false" customHeight="false" outlineLevel="0" collapsed="false">
      <c r="B520" s="198"/>
      <c r="D520" s="210" t="s">
        <v>136</v>
      </c>
      <c r="E520" s="207"/>
      <c r="F520" s="217" t="s">
        <v>1134</v>
      </c>
      <c r="H520" s="218" t="n">
        <v>14.25</v>
      </c>
      <c r="I520" s="203"/>
      <c r="L520" s="198"/>
      <c r="M520" s="204"/>
      <c r="N520" s="205"/>
      <c r="O520" s="205"/>
      <c r="P520" s="205"/>
      <c r="Q520" s="205"/>
      <c r="R520" s="205"/>
      <c r="S520" s="205"/>
      <c r="T520" s="206"/>
      <c r="AT520" s="207" t="s">
        <v>136</v>
      </c>
      <c r="AU520" s="207" t="s">
        <v>84</v>
      </c>
      <c r="AV520" s="197" t="s">
        <v>84</v>
      </c>
      <c r="AW520" s="197" t="s">
        <v>38</v>
      </c>
      <c r="AX520" s="197" t="s">
        <v>75</v>
      </c>
      <c r="AY520" s="207" t="s">
        <v>127</v>
      </c>
    </row>
    <row r="521" s="219" customFormat="true" ht="13.5" hidden="false" customHeight="false" outlineLevel="0" collapsed="false">
      <c r="B521" s="220"/>
      <c r="D521" s="199" t="s">
        <v>136</v>
      </c>
      <c r="E521" s="221"/>
      <c r="F521" s="222" t="s">
        <v>186</v>
      </c>
      <c r="H521" s="223" t="n">
        <v>33.8</v>
      </c>
      <c r="I521" s="224"/>
      <c r="L521" s="220"/>
      <c r="M521" s="225"/>
      <c r="N521" s="226"/>
      <c r="O521" s="226"/>
      <c r="P521" s="226"/>
      <c r="Q521" s="226"/>
      <c r="R521" s="226"/>
      <c r="S521" s="226"/>
      <c r="T521" s="227"/>
      <c r="AT521" s="228" t="s">
        <v>136</v>
      </c>
      <c r="AU521" s="228" t="s">
        <v>84</v>
      </c>
      <c r="AV521" s="219" t="s">
        <v>134</v>
      </c>
      <c r="AW521" s="219" t="s">
        <v>38</v>
      </c>
      <c r="AX521" s="219" t="s">
        <v>23</v>
      </c>
      <c r="AY521" s="228" t="s">
        <v>127</v>
      </c>
    </row>
    <row r="522" s="30" customFormat="true" ht="22.5" hidden="false" customHeight="true" outlineLevel="0" collapsed="false">
      <c r="B522" s="184"/>
      <c r="C522" s="185" t="s">
        <v>1135</v>
      </c>
      <c r="D522" s="185" t="s">
        <v>129</v>
      </c>
      <c r="E522" s="186" t="s">
        <v>1136</v>
      </c>
      <c r="F522" s="187" t="s">
        <v>1137</v>
      </c>
      <c r="G522" s="188" t="s">
        <v>132</v>
      </c>
      <c r="H522" s="189" t="n">
        <v>12</v>
      </c>
      <c r="I522" s="190"/>
      <c r="J522" s="191" t="n">
        <f aca="false">ROUND(I522*H522,2)</f>
        <v>0</v>
      </c>
      <c r="K522" s="187" t="s">
        <v>133</v>
      </c>
      <c r="L522" s="31"/>
      <c r="M522" s="192"/>
      <c r="N522" s="193" t="s">
        <v>46</v>
      </c>
      <c r="O522" s="32"/>
      <c r="P522" s="194" t="n">
        <f aca="false">O522*H522</f>
        <v>0</v>
      </c>
      <c r="Q522" s="194" t="n">
        <v>0.00052</v>
      </c>
      <c r="R522" s="194" t="n">
        <f aca="false">Q522*H522</f>
        <v>0.00624</v>
      </c>
      <c r="S522" s="194" t="n">
        <v>0</v>
      </c>
      <c r="T522" s="195" t="n">
        <f aca="false">S522*H522</f>
        <v>0</v>
      </c>
      <c r="AR522" s="11" t="s">
        <v>134</v>
      </c>
      <c r="AT522" s="11" t="s">
        <v>129</v>
      </c>
      <c r="AU522" s="11" t="s">
        <v>84</v>
      </c>
      <c r="AY522" s="11" t="s">
        <v>127</v>
      </c>
      <c r="BE522" s="196" t="n">
        <f aca="false">IF(N522="základní",J522,0)</f>
        <v>0</v>
      </c>
      <c r="BF522" s="196" t="n">
        <f aca="false">IF(N522="snížená",J522,0)</f>
        <v>0</v>
      </c>
      <c r="BG522" s="196" t="n">
        <f aca="false">IF(N522="zákl. přenesená",J522,0)</f>
        <v>0</v>
      </c>
      <c r="BH522" s="196" t="n">
        <f aca="false">IF(N522="sníž. přenesená",J522,0)</f>
        <v>0</v>
      </c>
      <c r="BI522" s="196" t="n">
        <f aca="false">IF(N522="nulová",J522,0)</f>
        <v>0</v>
      </c>
      <c r="BJ522" s="11" t="s">
        <v>23</v>
      </c>
      <c r="BK522" s="196" t="n">
        <f aca="false">ROUND(I522*H522,2)</f>
        <v>0</v>
      </c>
      <c r="BL522" s="11" t="s">
        <v>134</v>
      </c>
      <c r="BM522" s="11" t="s">
        <v>1138</v>
      </c>
    </row>
    <row r="523" s="208" customFormat="true" ht="13.5" hidden="false" customHeight="false" outlineLevel="0" collapsed="false">
      <c r="B523" s="209"/>
      <c r="D523" s="210" t="s">
        <v>136</v>
      </c>
      <c r="E523" s="211"/>
      <c r="F523" s="212" t="s">
        <v>1139</v>
      </c>
      <c r="H523" s="211"/>
      <c r="I523" s="213"/>
      <c r="L523" s="209"/>
      <c r="M523" s="214"/>
      <c r="N523" s="215"/>
      <c r="O523" s="215"/>
      <c r="P523" s="215"/>
      <c r="Q523" s="215"/>
      <c r="R523" s="215"/>
      <c r="S523" s="215"/>
      <c r="T523" s="216"/>
      <c r="AT523" s="211" t="s">
        <v>136</v>
      </c>
      <c r="AU523" s="211" t="s">
        <v>84</v>
      </c>
      <c r="AV523" s="208" t="s">
        <v>23</v>
      </c>
      <c r="AW523" s="208" t="s">
        <v>38</v>
      </c>
      <c r="AX523" s="208" t="s">
        <v>75</v>
      </c>
      <c r="AY523" s="211" t="s">
        <v>127</v>
      </c>
    </row>
    <row r="524" s="197" customFormat="true" ht="13.5" hidden="false" customHeight="false" outlineLevel="0" collapsed="false">
      <c r="B524" s="198"/>
      <c r="D524" s="210" t="s">
        <v>136</v>
      </c>
      <c r="E524" s="207"/>
      <c r="F524" s="217" t="s">
        <v>1140</v>
      </c>
      <c r="H524" s="218" t="n">
        <v>6</v>
      </c>
      <c r="I524" s="203"/>
      <c r="L524" s="198"/>
      <c r="M524" s="204"/>
      <c r="N524" s="205"/>
      <c r="O524" s="205"/>
      <c r="P524" s="205"/>
      <c r="Q524" s="205"/>
      <c r="R524" s="205"/>
      <c r="S524" s="205"/>
      <c r="T524" s="206"/>
      <c r="AT524" s="207" t="s">
        <v>136</v>
      </c>
      <c r="AU524" s="207" t="s">
        <v>84</v>
      </c>
      <c r="AV524" s="197" t="s">
        <v>84</v>
      </c>
      <c r="AW524" s="197" t="s">
        <v>38</v>
      </c>
      <c r="AX524" s="197" t="s">
        <v>75</v>
      </c>
      <c r="AY524" s="207" t="s">
        <v>127</v>
      </c>
    </row>
    <row r="525" s="197" customFormat="true" ht="13.5" hidden="false" customHeight="false" outlineLevel="0" collapsed="false">
      <c r="B525" s="198"/>
      <c r="D525" s="210" t="s">
        <v>136</v>
      </c>
      <c r="E525" s="207"/>
      <c r="F525" s="217" t="s">
        <v>1141</v>
      </c>
      <c r="H525" s="218" t="n">
        <v>6</v>
      </c>
      <c r="I525" s="203"/>
      <c r="L525" s="198"/>
      <c r="M525" s="204"/>
      <c r="N525" s="205"/>
      <c r="O525" s="205"/>
      <c r="P525" s="205"/>
      <c r="Q525" s="205"/>
      <c r="R525" s="205"/>
      <c r="S525" s="205"/>
      <c r="T525" s="206"/>
      <c r="AT525" s="207" t="s">
        <v>136</v>
      </c>
      <c r="AU525" s="207" t="s">
        <v>84</v>
      </c>
      <c r="AV525" s="197" t="s">
        <v>84</v>
      </c>
      <c r="AW525" s="197" t="s">
        <v>38</v>
      </c>
      <c r="AX525" s="197" t="s">
        <v>75</v>
      </c>
      <c r="AY525" s="207" t="s">
        <v>127</v>
      </c>
    </row>
    <row r="526" s="219" customFormat="true" ht="13.5" hidden="false" customHeight="false" outlineLevel="0" collapsed="false">
      <c r="B526" s="220"/>
      <c r="D526" s="210" t="s">
        <v>136</v>
      </c>
      <c r="E526" s="228"/>
      <c r="F526" s="241" t="s">
        <v>186</v>
      </c>
      <c r="H526" s="242" t="n">
        <v>12</v>
      </c>
      <c r="I526" s="224"/>
      <c r="L526" s="220"/>
      <c r="M526" s="225"/>
      <c r="N526" s="226"/>
      <c r="O526" s="226"/>
      <c r="P526" s="226"/>
      <c r="Q526" s="226"/>
      <c r="R526" s="226"/>
      <c r="S526" s="226"/>
      <c r="T526" s="227"/>
      <c r="AT526" s="228" t="s">
        <v>136</v>
      </c>
      <c r="AU526" s="228" t="s">
        <v>84</v>
      </c>
      <c r="AV526" s="219" t="s">
        <v>134</v>
      </c>
      <c r="AW526" s="219" t="s">
        <v>38</v>
      </c>
      <c r="AX526" s="219" t="s">
        <v>23</v>
      </c>
      <c r="AY526" s="228" t="s">
        <v>127</v>
      </c>
    </row>
    <row r="527" s="169" customFormat="true" ht="29.85" hidden="false" customHeight="true" outlineLevel="0" collapsed="false">
      <c r="B527" s="170"/>
      <c r="D527" s="181" t="s">
        <v>74</v>
      </c>
      <c r="E527" s="182" t="s">
        <v>169</v>
      </c>
      <c r="F527" s="182" t="s">
        <v>1142</v>
      </c>
      <c r="I527" s="173"/>
      <c r="J527" s="183" t="n">
        <f aca="false">BK527</f>
        <v>0</v>
      </c>
      <c r="L527" s="170"/>
      <c r="M527" s="175"/>
      <c r="N527" s="176"/>
      <c r="O527" s="176"/>
      <c r="P527" s="177" t="n">
        <f aca="false">SUM(P528:P532)</f>
        <v>0</v>
      </c>
      <c r="Q527" s="176"/>
      <c r="R527" s="177" t="n">
        <f aca="false">SUM(R528:R532)</f>
        <v>13.6521</v>
      </c>
      <c r="S527" s="176"/>
      <c r="T527" s="178" t="n">
        <f aca="false">SUM(T528:T532)</f>
        <v>0</v>
      </c>
      <c r="AR527" s="171" t="s">
        <v>23</v>
      </c>
      <c r="AT527" s="179" t="s">
        <v>74</v>
      </c>
      <c r="AU527" s="179" t="s">
        <v>23</v>
      </c>
      <c r="AY527" s="171" t="s">
        <v>127</v>
      </c>
      <c r="BK527" s="180" t="n">
        <f aca="false">SUM(BK528:BK532)</f>
        <v>0</v>
      </c>
    </row>
    <row r="528" s="30" customFormat="true" ht="31.5" hidden="false" customHeight="true" outlineLevel="0" collapsed="false">
      <c r="B528" s="184"/>
      <c r="C528" s="185" t="s">
        <v>1143</v>
      </c>
      <c r="D528" s="185" t="s">
        <v>129</v>
      </c>
      <c r="E528" s="186" t="s">
        <v>1144</v>
      </c>
      <c r="F528" s="187" t="s">
        <v>1145</v>
      </c>
      <c r="G528" s="188" t="s">
        <v>748</v>
      </c>
      <c r="H528" s="189" t="n">
        <v>63</v>
      </c>
      <c r="I528" s="190"/>
      <c r="J528" s="191" t="n">
        <f aca="false">ROUND(I528*H528,2)</f>
        <v>0</v>
      </c>
      <c r="K528" s="187" t="s">
        <v>133</v>
      </c>
      <c r="L528" s="31"/>
      <c r="M528" s="192"/>
      <c r="N528" s="193" t="s">
        <v>46</v>
      </c>
      <c r="O528" s="32"/>
      <c r="P528" s="194" t="n">
        <f aca="false">O528*H528</f>
        <v>0</v>
      </c>
      <c r="Q528" s="194" t="n">
        <v>0</v>
      </c>
      <c r="R528" s="194" t="n">
        <f aca="false">Q528*H528</f>
        <v>0</v>
      </c>
      <c r="S528" s="194" t="n">
        <v>0</v>
      </c>
      <c r="T528" s="195" t="n">
        <f aca="false">S528*H528</f>
        <v>0</v>
      </c>
      <c r="AR528" s="11" t="s">
        <v>134</v>
      </c>
      <c r="AT528" s="11" t="s">
        <v>129</v>
      </c>
      <c r="AU528" s="11" t="s">
        <v>84</v>
      </c>
      <c r="AY528" s="11" t="s">
        <v>127</v>
      </c>
      <c r="BE528" s="196" t="n">
        <f aca="false">IF(N528="základní",J528,0)</f>
        <v>0</v>
      </c>
      <c r="BF528" s="196" t="n">
        <f aca="false">IF(N528="snížená",J528,0)</f>
        <v>0</v>
      </c>
      <c r="BG528" s="196" t="n">
        <f aca="false">IF(N528="zákl. přenesená",J528,0)</f>
        <v>0</v>
      </c>
      <c r="BH528" s="196" t="n">
        <f aca="false">IF(N528="sníž. přenesená",J528,0)</f>
        <v>0</v>
      </c>
      <c r="BI528" s="196" t="n">
        <f aca="false">IF(N528="nulová",J528,0)</f>
        <v>0</v>
      </c>
      <c r="BJ528" s="11" t="s">
        <v>23</v>
      </c>
      <c r="BK528" s="196" t="n">
        <f aca="false">ROUND(I528*H528,2)</f>
        <v>0</v>
      </c>
      <c r="BL528" s="11" t="s">
        <v>134</v>
      </c>
      <c r="BM528" s="11" t="s">
        <v>1146</v>
      </c>
    </row>
    <row r="529" s="197" customFormat="true" ht="13.5" hidden="false" customHeight="false" outlineLevel="0" collapsed="false">
      <c r="B529" s="198"/>
      <c r="D529" s="199" t="s">
        <v>136</v>
      </c>
      <c r="E529" s="200"/>
      <c r="F529" s="201" t="s">
        <v>1147</v>
      </c>
      <c r="H529" s="202" t="n">
        <v>63</v>
      </c>
      <c r="I529" s="203"/>
      <c r="L529" s="198"/>
      <c r="M529" s="204"/>
      <c r="N529" s="205"/>
      <c r="O529" s="205"/>
      <c r="P529" s="205"/>
      <c r="Q529" s="205"/>
      <c r="R529" s="205"/>
      <c r="S529" s="205"/>
      <c r="T529" s="206"/>
      <c r="AT529" s="207" t="s">
        <v>136</v>
      </c>
      <c r="AU529" s="207" t="s">
        <v>84</v>
      </c>
      <c r="AV529" s="197" t="s">
        <v>84</v>
      </c>
      <c r="AW529" s="197" t="s">
        <v>38</v>
      </c>
      <c r="AX529" s="197" t="s">
        <v>23</v>
      </c>
      <c r="AY529" s="207" t="s">
        <v>127</v>
      </c>
    </row>
    <row r="530" s="30" customFormat="true" ht="22.5" hidden="false" customHeight="true" outlineLevel="0" collapsed="false">
      <c r="B530" s="184"/>
      <c r="C530" s="231" t="s">
        <v>1148</v>
      </c>
      <c r="D530" s="231" t="s">
        <v>209</v>
      </c>
      <c r="E530" s="232" t="s">
        <v>1149</v>
      </c>
      <c r="F530" s="233" t="s">
        <v>1150</v>
      </c>
      <c r="G530" s="234" t="s">
        <v>748</v>
      </c>
      <c r="H530" s="235" t="n">
        <v>63</v>
      </c>
      <c r="I530" s="236"/>
      <c r="J530" s="237" t="n">
        <f aca="false">ROUND(I530*H530,2)</f>
        <v>0</v>
      </c>
      <c r="K530" s="233" t="s">
        <v>133</v>
      </c>
      <c r="L530" s="238"/>
      <c r="M530" s="239"/>
      <c r="N530" s="240" t="s">
        <v>46</v>
      </c>
      <c r="O530" s="32"/>
      <c r="P530" s="194" t="n">
        <f aca="false">O530*H530</f>
        <v>0</v>
      </c>
      <c r="Q530" s="194" t="n">
        <v>0.2167</v>
      </c>
      <c r="R530" s="194" t="n">
        <f aca="false">Q530*H530</f>
        <v>13.6521</v>
      </c>
      <c r="S530" s="194" t="n">
        <v>0</v>
      </c>
      <c r="T530" s="195" t="n">
        <f aca="false">S530*H530</f>
        <v>0</v>
      </c>
      <c r="AR530" s="11" t="s">
        <v>169</v>
      </c>
      <c r="AT530" s="11" t="s">
        <v>209</v>
      </c>
      <c r="AU530" s="11" t="s">
        <v>84</v>
      </c>
      <c r="AY530" s="11" t="s">
        <v>127</v>
      </c>
      <c r="BE530" s="196" t="n">
        <f aca="false">IF(N530="základní",J530,0)</f>
        <v>0</v>
      </c>
      <c r="BF530" s="196" t="n">
        <f aca="false">IF(N530="snížená",J530,0)</f>
        <v>0</v>
      </c>
      <c r="BG530" s="196" t="n">
        <f aca="false">IF(N530="zákl. přenesená",J530,0)</f>
        <v>0</v>
      </c>
      <c r="BH530" s="196" t="n">
        <f aca="false">IF(N530="sníž. přenesená",J530,0)</f>
        <v>0</v>
      </c>
      <c r="BI530" s="196" t="n">
        <f aca="false">IF(N530="nulová",J530,0)</f>
        <v>0</v>
      </c>
      <c r="BJ530" s="11" t="s">
        <v>23</v>
      </c>
      <c r="BK530" s="196" t="n">
        <f aca="false">ROUND(I530*H530,2)</f>
        <v>0</v>
      </c>
      <c r="BL530" s="11" t="s">
        <v>134</v>
      </c>
      <c r="BM530" s="11" t="s">
        <v>1151</v>
      </c>
    </row>
    <row r="531" s="197" customFormat="true" ht="13.5" hidden="false" customHeight="false" outlineLevel="0" collapsed="false">
      <c r="B531" s="198"/>
      <c r="D531" s="210" t="s">
        <v>136</v>
      </c>
      <c r="E531" s="207"/>
      <c r="F531" s="217" t="s">
        <v>1152</v>
      </c>
      <c r="H531" s="218" t="n">
        <v>63</v>
      </c>
      <c r="I531" s="203"/>
      <c r="L531" s="198"/>
      <c r="M531" s="204"/>
      <c r="N531" s="205"/>
      <c r="O531" s="205"/>
      <c r="P531" s="205"/>
      <c r="Q531" s="205"/>
      <c r="R531" s="205"/>
      <c r="S531" s="205"/>
      <c r="T531" s="206"/>
      <c r="AT531" s="207" t="s">
        <v>136</v>
      </c>
      <c r="AU531" s="207" t="s">
        <v>84</v>
      </c>
      <c r="AV531" s="197" t="s">
        <v>84</v>
      </c>
      <c r="AW531" s="197" t="s">
        <v>38</v>
      </c>
      <c r="AX531" s="197" t="s">
        <v>23</v>
      </c>
      <c r="AY531" s="207" t="s">
        <v>127</v>
      </c>
    </row>
    <row r="532" s="208" customFormat="true" ht="27" hidden="false" customHeight="false" outlineLevel="0" collapsed="false">
      <c r="B532" s="209"/>
      <c r="D532" s="210" t="s">
        <v>136</v>
      </c>
      <c r="E532" s="211"/>
      <c r="F532" s="212" t="s">
        <v>1153</v>
      </c>
      <c r="H532" s="211"/>
      <c r="I532" s="213"/>
      <c r="L532" s="209"/>
      <c r="M532" s="214"/>
      <c r="N532" s="215"/>
      <c r="O532" s="215"/>
      <c r="P532" s="215"/>
      <c r="Q532" s="215"/>
      <c r="R532" s="215"/>
      <c r="S532" s="215"/>
      <c r="T532" s="216"/>
      <c r="AT532" s="211" t="s">
        <v>136</v>
      </c>
      <c r="AU532" s="211" t="s">
        <v>84</v>
      </c>
      <c r="AV532" s="208" t="s">
        <v>23</v>
      </c>
      <c r="AW532" s="208" t="s">
        <v>38</v>
      </c>
      <c r="AX532" s="208" t="s">
        <v>75</v>
      </c>
      <c r="AY532" s="211" t="s">
        <v>127</v>
      </c>
    </row>
    <row r="533" s="169" customFormat="true" ht="29.85" hidden="false" customHeight="true" outlineLevel="0" collapsed="false">
      <c r="B533" s="170"/>
      <c r="D533" s="181" t="s">
        <v>74</v>
      </c>
      <c r="E533" s="182" t="s">
        <v>175</v>
      </c>
      <c r="F533" s="182" t="s">
        <v>1154</v>
      </c>
      <c r="I533" s="173"/>
      <c r="J533" s="183" t="n">
        <f aca="false">BK533</f>
        <v>0</v>
      </c>
      <c r="L533" s="170"/>
      <c r="M533" s="175"/>
      <c r="N533" s="176"/>
      <c r="O533" s="176"/>
      <c r="P533" s="177" t="n">
        <f aca="false">SUM(P534:P681)</f>
        <v>0</v>
      </c>
      <c r="Q533" s="176"/>
      <c r="R533" s="177" t="n">
        <f aca="false">SUM(R534:R681)</f>
        <v>24.75186488</v>
      </c>
      <c r="S533" s="176"/>
      <c r="T533" s="178" t="n">
        <f aca="false">SUM(T534:T681)</f>
        <v>311.32544</v>
      </c>
      <c r="AR533" s="171" t="s">
        <v>23</v>
      </c>
      <c r="AT533" s="179" t="s">
        <v>74</v>
      </c>
      <c r="AU533" s="179" t="s">
        <v>23</v>
      </c>
      <c r="AY533" s="171" t="s">
        <v>127</v>
      </c>
      <c r="BK533" s="180" t="n">
        <f aca="false">SUM(BK534:BK681)</f>
        <v>0</v>
      </c>
    </row>
    <row r="534" s="30" customFormat="true" ht="22.5" hidden="false" customHeight="true" outlineLevel="0" collapsed="false">
      <c r="B534" s="184"/>
      <c r="C534" s="185" t="s">
        <v>1155</v>
      </c>
      <c r="D534" s="185" t="s">
        <v>129</v>
      </c>
      <c r="E534" s="186" t="s">
        <v>1156</v>
      </c>
      <c r="F534" s="187" t="s">
        <v>1157</v>
      </c>
      <c r="G534" s="188" t="s">
        <v>748</v>
      </c>
      <c r="H534" s="189" t="n">
        <v>80</v>
      </c>
      <c r="I534" s="190"/>
      <c r="J534" s="191" t="n">
        <f aca="false">ROUND(I534*H534,2)</f>
        <v>0</v>
      </c>
      <c r="K534" s="187" t="s">
        <v>133</v>
      </c>
      <c r="L534" s="31"/>
      <c r="M534" s="192"/>
      <c r="N534" s="193" t="s">
        <v>46</v>
      </c>
      <c r="O534" s="32"/>
      <c r="P534" s="194" t="n">
        <f aca="false">O534*H534</f>
        <v>0</v>
      </c>
      <c r="Q534" s="194" t="n">
        <v>0.01517</v>
      </c>
      <c r="R534" s="194" t="n">
        <f aca="false">Q534*H534</f>
        <v>1.2136</v>
      </c>
      <c r="S534" s="194" t="n">
        <v>0</v>
      </c>
      <c r="T534" s="195" t="n">
        <f aca="false">S534*H534</f>
        <v>0</v>
      </c>
      <c r="AR534" s="11" t="s">
        <v>134</v>
      </c>
      <c r="AT534" s="11" t="s">
        <v>129</v>
      </c>
      <c r="AU534" s="11" t="s">
        <v>84</v>
      </c>
      <c r="AY534" s="11" t="s">
        <v>127</v>
      </c>
      <c r="BE534" s="196" t="n">
        <f aca="false">IF(N534="základní",J534,0)</f>
        <v>0</v>
      </c>
      <c r="BF534" s="196" t="n">
        <f aca="false">IF(N534="snížená",J534,0)</f>
        <v>0</v>
      </c>
      <c r="BG534" s="196" t="n">
        <f aca="false">IF(N534="zákl. přenesená",J534,0)</f>
        <v>0</v>
      </c>
      <c r="BH534" s="196" t="n">
        <f aca="false">IF(N534="sníž. přenesená",J534,0)</f>
        <v>0</v>
      </c>
      <c r="BI534" s="196" t="n">
        <f aca="false">IF(N534="nulová",J534,0)</f>
        <v>0</v>
      </c>
      <c r="BJ534" s="11" t="s">
        <v>23</v>
      </c>
      <c r="BK534" s="196" t="n">
        <f aca="false">ROUND(I534*H534,2)</f>
        <v>0</v>
      </c>
      <c r="BL534" s="11" t="s">
        <v>134</v>
      </c>
      <c r="BM534" s="11" t="s">
        <v>1158</v>
      </c>
    </row>
    <row r="535" s="208" customFormat="true" ht="40.5" hidden="false" customHeight="false" outlineLevel="0" collapsed="false">
      <c r="B535" s="209"/>
      <c r="D535" s="210" t="s">
        <v>136</v>
      </c>
      <c r="E535" s="211"/>
      <c r="F535" s="212" t="s">
        <v>1159</v>
      </c>
      <c r="H535" s="211"/>
      <c r="I535" s="213"/>
      <c r="L535" s="209"/>
      <c r="M535" s="214"/>
      <c r="N535" s="215"/>
      <c r="O535" s="215"/>
      <c r="P535" s="215"/>
      <c r="Q535" s="215"/>
      <c r="R535" s="215"/>
      <c r="S535" s="215"/>
      <c r="T535" s="216"/>
      <c r="AT535" s="211" t="s">
        <v>136</v>
      </c>
      <c r="AU535" s="211" t="s">
        <v>84</v>
      </c>
      <c r="AV535" s="208" t="s">
        <v>23</v>
      </c>
      <c r="AW535" s="208" t="s">
        <v>38</v>
      </c>
      <c r="AX535" s="208" t="s">
        <v>75</v>
      </c>
      <c r="AY535" s="211" t="s">
        <v>127</v>
      </c>
    </row>
    <row r="536" s="197" customFormat="true" ht="13.5" hidden="false" customHeight="false" outlineLevel="0" collapsed="false">
      <c r="B536" s="198"/>
      <c r="D536" s="210" t="s">
        <v>136</v>
      </c>
      <c r="E536" s="207"/>
      <c r="F536" s="217" t="s">
        <v>1160</v>
      </c>
      <c r="H536" s="218" t="n">
        <v>43</v>
      </c>
      <c r="I536" s="203"/>
      <c r="L536" s="198"/>
      <c r="M536" s="204"/>
      <c r="N536" s="205"/>
      <c r="O536" s="205"/>
      <c r="P536" s="205"/>
      <c r="Q536" s="205"/>
      <c r="R536" s="205"/>
      <c r="S536" s="205"/>
      <c r="T536" s="206"/>
      <c r="AT536" s="207" t="s">
        <v>136</v>
      </c>
      <c r="AU536" s="207" t="s">
        <v>84</v>
      </c>
      <c r="AV536" s="197" t="s">
        <v>84</v>
      </c>
      <c r="AW536" s="197" t="s">
        <v>38</v>
      </c>
      <c r="AX536" s="197" t="s">
        <v>75</v>
      </c>
      <c r="AY536" s="207" t="s">
        <v>127</v>
      </c>
    </row>
    <row r="537" s="197" customFormat="true" ht="13.5" hidden="false" customHeight="false" outlineLevel="0" collapsed="false">
      <c r="B537" s="198"/>
      <c r="D537" s="210" t="s">
        <v>136</v>
      </c>
      <c r="E537" s="207"/>
      <c r="F537" s="217" t="s">
        <v>1161</v>
      </c>
      <c r="H537" s="218" t="n">
        <v>37</v>
      </c>
      <c r="I537" s="203"/>
      <c r="L537" s="198"/>
      <c r="M537" s="204"/>
      <c r="N537" s="205"/>
      <c r="O537" s="205"/>
      <c r="P537" s="205"/>
      <c r="Q537" s="205"/>
      <c r="R537" s="205"/>
      <c r="S537" s="205"/>
      <c r="T537" s="206"/>
      <c r="AT537" s="207" t="s">
        <v>136</v>
      </c>
      <c r="AU537" s="207" t="s">
        <v>84</v>
      </c>
      <c r="AV537" s="197" t="s">
        <v>84</v>
      </c>
      <c r="AW537" s="197" t="s">
        <v>38</v>
      </c>
      <c r="AX537" s="197" t="s">
        <v>75</v>
      </c>
      <c r="AY537" s="207" t="s">
        <v>127</v>
      </c>
    </row>
    <row r="538" s="219" customFormat="true" ht="13.5" hidden="false" customHeight="false" outlineLevel="0" collapsed="false">
      <c r="B538" s="220"/>
      <c r="D538" s="199" t="s">
        <v>136</v>
      </c>
      <c r="E538" s="221"/>
      <c r="F538" s="222" t="s">
        <v>186</v>
      </c>
      <c r="H538" s="223" t="n">
        <v>80</v>
      </c>
      <c r="I538" s="224"/>
      <c r="L538" s="220"/>
      <c r="M538" s="225"/>
      <c r="N538" s="226"/>
      <c r="O538" s="226"/>
      <c r="P538" s="226"/>
      <c r="Q538" s="226"/>
      <c r="R538" s="226"/>
      <c r="S538" s="226"/>
      <c r="T538" s="227"/>
      <c r="AT538" s="228" t="s">
        <v>136</v>
      </c>
      <c r="AU538" s="228" t="s">
        <v>84</v>
      </c>
      <c r="AV538" s="219" t="s">
        <v>134</v>
      </c>
      <c r="AW538" s="219" t="s">
        <v>38</v>
      </c>
      <c r="AX538" s="219" t="s">
        <v>23</v>
      </c>
      <c r="AY538" s="228" t="s">
        <v>127</v>
      </c>
    </row>
    <row r="539" s="30" customFormat="true" ht="31.5" hidden="false" customHeight="true" outlineLevel="0" collapsed="false">
      <c r="B539" s="184"/>
      <c r="C539" s="185" t="s">
        <v>1162</v>
      </c>
      <c r="D539" s="185" t="s">
        <v>129</v>
      </c>
      <c r="E539" s="186" t="s">
        <v>1163</v>
      </c>
      <c r="F539" s="187" t="s">
        <v>1164</v>
      </c>
      <c r="G539" s="188" t="s">
        <v>748</v>
      </c>
      <c r="H539" s="189" t="n">
        <v>16</v>
      </c>
      <c r="I539" s="190"/>
      <c r="J539" s="191" t="n">
        <f aca="false">ROUND(I539*H539,2)</f>
        <v>0</v>
      </c>
      <c r="K539" s="187" t="s">
        <v>133</v>
      </c>
      <c r="L539" s="31"/>
      <c r="M539" s="192"/>
      <c r="N539" s="193" t="s">
        <v>46</v>
      </c>
      <c r="O539" s="32"/>
      <c r="P539" s="194" t="n">
        <f aca="false">O539*H539</f>
        <v>0</v>
      </c>
      <c r="Q539" s="194" t="n">
        <v>0.0396</v>
      </c>
      <c r="R539" s="194" t="n">
        <f aca="false">Q539*H539</f>
        <v>0.6336</v>
      </c>
      <c r="S539" s="194" t="n">
        <v>0</v>
      </c>
      <c r="T539" s="195" t="n">
        <f aca="false">S539*H539</f>
        <v>0</v>
      </c>
      <c r="AR539" s="11" t="s">
        <v>134</v>
      </c>
      <c r="AT539" s="11" t="s">
        <v>129</v>
      </c>
      <c r="AU539" s="11" t="s">
        <v>84</v>
      </c>
      <c r="AY539" s="11" t="s">
        <v>127</v>
      </c>
      <c r="BE539" s="196" t="n">
        <f aca="false">IF(N539="základní",J539,0)</f>
        <v>0</v>
      </c>
      <c r="BF539" s="196" t="n">
        <f aca="false">IF(N539="snížená",J539,0)</f>
        <v>0</v>
      </c>
      <c r="BG539" s="196" t="n">
        <f aca="false">IF(N539="zákl. přenesená",J539,0)</f>
        <v>0</v>
      </c>
      <c r="BH539" s="196" t="n">
        <f aca="false">IF(N539="sníž. přenesená",J539,0)</f>
        <v>0</v>
      </c>
      <c r="BI539" s="196" t="n">
        <f aca="false">IF(N539="nulová",J539,0)</f>
        <v>0</v>
      </c>
      <c r="BJ539" s="11" t="s">
        <v>23</v>
      </c>
      <c r="BK539" s="196" t="n">
        <f aca="false">ROUND(I539*H539,2)</f>
        <v>0</v>
      </c>
      <c r="BL539" s="11" t="s">
        <v>134</v>
      </c>
      <c r="BM539" s="11" t="s">
        <v>1165</v>
      </c>
    </row>
    <row r="540" s="197" customFormat="true" ht="13.5" hidden="false" customHeight="false" outlineLevel="0" collapsed="false">
      <c r="B540" s="198"/>
      <c r="D540" s="199" t="s">
        <v>136</v>
      </c>
      <c r="E540" s="200"/>
      <c r="F540" s="201" t="s">
        <v>1166</v>
      </c>
      <c r="H540" s="202" t="n">
        <v>16</v>
      </c>
      <c r="I540" s="203"/>
      <c r="L540" s="198"/>
      <c r="M540" s="204"/>
      <c r="N540" s="205"/>
      <c r="O540" s="205"/>
      <c r="P540" s="205"/>
      <c r="Q540" s="205"/>
      <c r="R540" s="205"/>
      <c r="S540" s="205"/>
      <c r="T540" s="206"/>
      <c r="AT540" s="207" t="s">
        <v>136</v>
      </c>
      <c r="AU540" s="207" t="s">
        <v>84</v>
      </c>
      <c r="AV540" s="197" t="s">
        <v>84</v>
      </c>
      <c r="AW540" s="197" t="s">
        <v>38</v>
      </c>
      <c r="AX540" s="197" t="s">
        <v>23</v>
      </c>
      <c r="AY540" s="207" t="s">
        <v>127</v>
      </c>
    </row>
    <row r="541" s="30" customFormat="true" ht="22.5" hidden="false" customHeight="true" outlineLevel="0" collapsed="false">
      <c r="B541" s="184"/>
      <c r="C541" s="185" t="s">
        <v>1167</v>
      </c>
      <c r="D541" s="185" t="s">
        <v>129</v>
      </c>
      <c r="E541" s="186" t="s">
        <v>1168</v>
      </c>
      <c r="F541" s="187" t="s">
        <v>1169</v>
      </c>
      <c r="G541" s="188" t="s">
        <v>748</v>
      </c>
      <c r="H541" s="189" t="n">
        <v>30</v>
      </c>
      <c r="I541" s="190"/>
      <c r="J541" s="191" t="n">
        <f aca="false">ROUND(I541*H541,2)</f>
        <v>0</v>
      </c>
      <c r="K541" s="187" t="s">
        <v>133</v>
      </c>
      <c r="L541" s="31"/>
      <c r="M541" s="192"/>
      <c r="N541" s="193" t="s">
        <v>46</v>
      </c>
      <c r="O541" s="32"/>
      <c r="P541" s="194" t="n">
        <f aca="false">O541*H541</f>
        <v>0</v>
      </c>
      <c r="Q541" s="194" t="n">
        <v>0.07105</v>
      </c>
      <c r="R541" s="194" t="n">
        <f aca="false">Q541*H541</f>
        <v>2.1315</v>
      </c>
      <c r="S541" s="194" t="n">
        <v>0</v>
      </c>
      <c r="T541" s="195" t="n">
        <f aca="false">S541*H541</f>
        <v>0</v>
      </c>
      <c r="AR541" s="11" t="s">
        <v>134</v>
      </c>
      <c r="AT541" s="11" t="s">
        <v>129</v>
      </c>
      <c r="AU541" s="11" t="s">
        <v>84</v>
      </c>
      <c r="AY541" s="11" t="s">
        <v>127</v>
      </c>
      <c r="BE541" s="196" t="n">
        <f aca="false">IF(N541="základní",J541,0)</f>
        <v>0</v>
      </c>
      <c r="BF541" s="196" t="n">
        <f aca="false">IF(N541="snížená",J541,0)</f>
        <v>0</v>
      </c>
      <c r="BG541" s="196" t="n">
        <f aca="false">IF(N541="zákl. přenesená",J541,0)</f>
        <v>0</v>
      </c>
      <c r="BH541" s="196" t="n">
        <f aca="false">IF(N541="sníž. přenesená",J541,0)</f>
        <v>0</v>
      </c>
      <c r="BI541" s="196" t="n">
        <f aca="false">IF(N541="nulová",J541,0)</f>
        <v>0</v>
      </c>
      <c r="BJ541" s="11" t="s">
        <v>23</v>
      </c>
      <c r="BK541" s="196" t="n">
        <f aca="false">ROUND(I541*H541,2)</f>
        <v>0</v>
      </c>
      <c r="BL541" s="11" t="s">
        <v>134</v>
      </c>
      <c r="BM541" s="11" t="s">
        <v>1170</v>
      </c>
    </row>
    <row r="542" s="208" customFormat="true" ht="27" hidden="false" customHeight="false" outlineLevel="0" collapsed="false">
      <c r="B542" s="209"/>
      <c r="D542" s="210" t="s">
        <v>136</v>
      </c>
      <c r="E542" s="211"/>
      <c r="F542" s="212" t="s">
        <v>1171</v>
      </c>
      <c r="H542" s="211"/>
      <c r="I542" s="213"/>
      <c r="L542" s="209"/>
      <c r="M542" s="214"/>
      <c r="N542" s="215"/>
      <c r="O542" s="215"/>
      <c r="P542" s="215"/>
      <c r="Q542" s="215"/>
      <c r="R542" s="215"/>
      <c r="S542" s="215"/>
      <c r="T542" s="216"/>
      <c r="AT542" s="211" t="s">
        <v>136</v>
      </c>
      <c r="AU542" s="211" t="s">
        <v>84</v>
      </c>
      <c r="AV542" s="208" t="s">
        <v>23</v>
      </c>
      <c r="AW542" s="208" t="s">
        <v>38</v>
      </c>
      <c r="AX542" s="208" t="s">
        <v>75</v>
      </c>
      <c r="AY542" s="211" t="s">
        <v>127</v>
      </c>
    </row>
    <row r="543" s="197" customFormat="true" ht="13.5" hidden="false" customHeight="false" outlineLevel="0" collapsed="false">
      <c r="B543" s="198"/>
      <c r="D543" s="199" t="s">
        <v>136</v>
      </c>
      <c r="E543" s="200"/>
      <c r="F543" s="201" t="s">
        <v>286</v>
      </c>
      <c r="H543" s="202" t="n">
        <v>30</v>
      </c>
      <c r="I543" s="203"/>
      <c r="L543" s="198"/>
      <c r="M543" s="204"/>
      <c r="N543" s="205"/>
      <c r="O543" s="205"/>
      <c r="P543" s="205"/>
      <c r="Q543" s="205"/>
      <c r="R543" s="205"/>
      <c r="S543" s="205"/>
      <c r="T543" s="206"/>
      <c r="AT543" s="207" t="s">
        <v>136</v>
      </c>
      <c r="AU543" s="207" t="s">
        <v>84</v>
      </c>
      <c r="AV543" s="197" t="s">
        <v>84</v>
      </c>
      <c r="AW543" s="197" t="s">
        <v>38</v>
      </c>
      <c r="AX543" s="197" t="s">
        <v>23</v>
      </c>
      <c r="AY543" s="207" t="s">
        <v>127</v>
      </c>
    </row>
    <row r="544" s="30" customFormat="true" ht="22.5" hidden="false" customHeight="true" outlineLevel="0" collapsed="false">
      <c r="B544" s="184"/>
      <c r="C544" s="185" t="s">
        <v>1172</v>
      </c>
      <c r="D544" s="185" t="s">
        <v>129</v>
      </c>
      <c r="E544" s="186" t="s">
        <v>1173</v>
      </c>
      <c r="F544" s="187" t="s">
        <v>1174</v>
      </c>
      <c r="G544" s="188" t="s">
        <v>299</v>
      </c>
      <c r="H544" s="189" t="n">
        <v>10</v>
      </c>
      <c r="I544" s="190"/>
      <c r="J544" s="191" t="n">
        <f aca="false">ROUND(I544*H544,2)</f>
        <v>0</v>
      </c>
      <c r="K544" s="187"/>
      <c r="L544" s="31"/>
      <c r="M544" s="192"/>
      <c r="N544" s="193" t="s">
        <v>46</v>
      </c>
      <c r="O544" s="32"/>
      <c r="P544" s="194" t="n">
        <f aca="false">O544*H544</f>
        <v>0</v>
      </c>
      <c r="Q544" s="194" t="n">
        <v>0</v>
      </c>
      <c r="R544" s="194" t="n">
        <f aca="false">Q544*H544</f>
        <v>0</v>
      </c>
      <c r="S544" s="194" t="n">
        <v>0</v>
      </c>
      <c r="T544" s="195" t="n">
        <f aca="false">S544*H544</f>
        <v>0</v>
      </c>
      <c r="AR544" s="11" t="s">
        <v>134</v>
      </c>
      <c r="AT544" s="11" t="s">
        <v>129</v>
      </c>
      <c r="AU544" s="11" t="s">
        <v>84</v>
      </c>
      <c r="AY544" s="11" t="s">
        <v>127</v>
      </c>
      <c r="BE544" s="196" t="n">
        <f aca="false">IF(N544="základní",J544,0)</f>
        <v>0</v>
      </c>
      <c r="BF544" s="196" t="n">
        <f aca="false">IF(N544="snížená",J544,0)</f>
        <v>0</v>
      </c>
      <c r="BG544" s="196" t="n">
        <f aca="false">IF(N544="zákl. přenesená",J544,0)</f>
        <v>0</v>
      </c>
      <c r="BH544" s="196" t="n">
        <f aca="false">IF(N544="sníž. přenesená",J544,0)</f>
        <v>0</v>
      </c>
      <c r="BI544" s="196" t="n">
        <f aca="false">IF(N544="nulová",J544,0)</f>
        <v>0</v>
      </c>
      <c r="BJ544" s="11" t="s">
        <v>23</v>
      </c>
      <c r="BK544" s="196" t="n">
        <f aca="false">ROUND(I544*H544,2)</f>
        <v>0</v>
      </c>
      <c r="BL544" s="11" t="s">
        <v>134</v>
      </c>
      <c r="BM544" s="11" t="s">
        <v>1175</v>
      </c>
    </row>
    <row r="545" s="208" customFormat="true" ht="13.5" hidden="false" customHeight="false" outlineLevel="0" collapsed="false">
      <c r="B545" s="209"/>
      <c r="D545" s="210" t="s">
        <v>136</v>
      </c>
      <c r="E545" s="211"/>
      <c r="F545" s="212" t="s">
        <v>1176</v>
      </c>
      <c r="H545" s="211"/>
      <c r="I545" s="213"/>
      <c r="L545" s="209"/>
      <c r="M545" s="214"/>
      <c r="N545" s="215"/>
      <c r="O545" s="215"/>
      <c r="P545" s="215"/>
      <c r="Q545" s="215"/>
      <c r="R545" s="215"/>
      <c r="S545" s="215"/>
      <c r="T545" s="216"/>
      <c r="AT545" s="211" t="s">
        <v>136</v>
      </c>
      <c r="AU545" s="211" t="s">
        <v>84</v>
      </c>
      <c r="AV545" s="208" t="s">
        <v>23</v>
      </c>
      <c r="AW545" s="208" t="s">
        <v>38</v>
      </c>
      <c r="AX545" s="208" t="s">
        <v>75</v>
      </c>
      <c r="AY545" s="211" t="s">
        <v>127</v>
      </c>
    </row>
    <row r="546" s="208" customFormat="true" ht="13.5" hidden="false" customHeight="false" outlineLevel="0" collapsed="false">
      <c r="B546" s="209"/>
      <c r="D546" s="210" t="s">
        <v>136</v>
      </c>
      <c r="E546" s="211"/>
      <c r="F546" s="212" t="s">
        <v>1177</v>
      </c>
      <c r="H546" s="211"/>
      <c r="I546" s="213"/>
      <c r="L546" s="209"/>
      <c r="M546" s="214"/>
      <c r="N546" s="215"/>
      <c r="O546" s="215"/>
      <c r="P546" s="215"/>
      <c r="Q546" s="215"/>
      <c r="R546" s="215"/>
      <c r="S546" s="215"/>
      <c r="T546" s="216"/>
      <c r="AT546" s="211" t="s">
        <v>136</v>
      </c>
      <c r="AU546" s="211" t="s">
        <v>84</v>
      </c>
      <c r="AV546" s="208" t="s">
        <v>23</v>
      </c>
      <c r="AW546" s="208" t="s">
        <v>38</v>
      </c>
      <c r="AX546" s="208" t="s">
        <v>75</v>
      </c>
      <c r="AY546" s="211" t="s">
        <v>127</v>
      </c>
    </row>
    <row r="547" s="197" customFormat="true" ht="13.5" hidden="false" customHeight="false" outlineLevel="0" collapsed="false">
      <c r="B547" s="198"/>
      <c r="D547" s="210" t="s">
        <v>136</v>
      </c>
      <c r="E547" s="207"/>
      <c r="F547" s="217" t="s">
        <v>1178</v>
      </c>
      <c r="H547" s="218" t="n">
        <v>4</v>
      </c>
      <c r="I547" s="203"/>
      <c r="L547" s="198"/>
      <c r="M547" s="204"/>
      <c r="N547" s="205"/>
      <c r="O547" s="205"/>
      <c r="P547" s="205"/>
      <c r="Q547" s="205"/>
      <c r="R547" s="205"/>
      <c r="S547" s="205"/>
      <c r="T547" s="206"/>
      <c r="AT547" s="207" t="s">
        <v>136</v>
      </c>
      <c r="AU547" s="207" t="s">
        <v>84</v>
      </c>
      <c r="AV547" s="197" t="s">
        <v>84</v>
      </c>
      <c r="AW547" s="197" t="s">
        <v>38</v>
      </c>
      <c r="AX547" s="197" t="s">
        <v>75</v>
      </c>
      <c r="AY547" s="207" t="s">
        <v>127</v>
      </c>
    </row>
    <row r="548" s="197" customFormat="true" ht="13.5" hidden="false" customHeight="false" outlineLevel="0" collapsed="false">
      <c r="B548" s="198"/>
      <c r="D548" s="210" t="s">
        <v>136</v>
      </c>
      <c r="E548" s="207"/>
      <c r="F548" s="217" t="s">
        <v>1179</v>
      </c>
      <c r="H548" s="218" t="n">
        <v>6</v>
      </c>
      <c r="I548" s="203"/>
      <c r="L548" s="198"/>
      <c r="M548" s="204"/>
      <c r="N548" s="205"/>
      <c r="O548" s="205"/>
      <c r="P548" s="205"/>
      <c r="Q548" s="205"/>
      <c r="R548" s="205"/>
      <c r="S548" s="205"/>
      <c r="T548" s="206"/>
      <c r="AT548" s="207" t="s">
        <v>136</v>
      </c>
      <c r="AU548" s="207" t="s">
        <v>84</v>
      </c>
      <c r="AV548" s="197" t="s">
        <v>84</v>
      </c>
      <c r="AW548" s="197" t="s">
        <v>38</v>
      </c>
      <c r="AX548" s="197" t="s">
        <v>75</v>
      </c>
      <c r="AY548" s="207" t="s">
        <v>127</v>
      </c>
    </row>
    <row r="549" s="219" customFormat="true" ht="13.5" hidden="false" customHeight="false" outlineLevel="0" collapsed="false">
      <c r="B549" s="220"/>
      <c r="D549" s="199" t="s">
        <v>136</v>
      </c>
      <c r="E549" s="221"/>
      <c r="F549" s="222" t="s">
        <v>186</v>
      </c>
      <c r="H549" s="223" t="n">
        <v>10</v>
      </c>
      <c r="I549" s="224"/>
      <c r="L549" s="220"/>
      <c r="M549" s="225"/>
      <c r="N549" s="226"/>
      <c r="O549" s="226"/>
      <c r="P549" s="226"/>
      <c r="Q549" s="226"/>
      <c r="R549" s="226"/>
      <c r="S549" s="226"/>
      <c r="T549" s="227"/>
      <c r="AT549" s="228" t="s">
        <v>136</v>
      </c>
      <c r="AU549" s="228" t="s">
        <v>84</v>
      </c>
      <c r="AV549" s="219" t="s">
        <v>134</v>
      </c>
      <c r="AW549" s="219" t="s">
        <v>38</v>
      </c>
      <c r="AX549" s="219" t="s">
        <v>23</v>
      </c>
      <c r="AY549" s="228" t="s">
        <v>127</v>
      </c>
    </row>
    <row r="550" s="30" customFormat="true" ht="22.5" hidden="false" customHeight="true" outlineLevel="0" collapsed="false">
      <c r="B550" s="184"/>
      <c r="C550" s="185" t="s">
        <v>1180</v>
      </c>
      <c r="D550" s="185" t="s">
        <v>129</v>
      </c>
      <c r="E550" s="186" t="s">
        <v>1181</v>
      </c>
      <c r="F550" s="187" t="s">
        <v>1182</v>
      </c>
      <c r="G550" s="188" t="s">
        <v>299</v>
      </c>
      <c r="H550" s="189" t="n">
        <v>2</v>
      </c>
      <c r="I550" s="190"/>
      <c r="J550" s="191" t="n">
        <f aca="false">ROUND(I550*H550,2)</f>
        <v>0</v>
      </c>
      <c r="K550" s="187" t="s">
        <v>133</v>
      </c>
      <c r="L550" s="31"/>
      <c r="M550" s="192"/>
      <c r="N550" s="193" t="s">
        <v>46</v>
      </c>
      <c r="O550" s="32"/>
      <c r="P550" s="194" t="n">
        <f aca="false">O550*H550</f>
        <v>0</v>
      </c>
      <c r="Q550" s="194" t="n">
        <v>0.08542</v>
      </c>
      <c r="R550" s="194" t="n">
        <f aca="false">Q550*H550</f>
        <v>0.17084</v>
      </c>
      <c r="S550" s="194" t="n">
        <v>0</v>
      </c>
      <c r="T550" s="195" t="n">
        <f aca="false">S550*H550</f>
        <v>0</v>
      </c>
      <c r="AR550" s="11" t="s">
        <v>134</v>
      </c>
      <c r="AT550" s="11" t="s">
        <v>129</v>
      </c>
      <c r="AU550" s="11" t="s">
        <v>84</v>
      </c>
      <c r="AY550" s="11" t="s">
        <v>127</v>
      </c>
      <c r="BE550" s="196" t="n">
        <f aca="false">IF(N550="základní",J550,0)</f>
        <v>0</v>
      </c>
      <c r="BF550" s="196" t="n">
        <f aca="false">IF(N550="snížená",J550,0)</f>
        <v>0</v>
      </c>
      <c r="BG550" s="196" t="n">
        <f aca="false">IF(N550="zákl. přenesená",J550,0)</f>
        <v>0</v>
      </c>
      <c r="BH550" s="196" t="n">
        <f aca="false">IF(N550="sníž. přenesená",J550,0)</f>
        <v>0</v>
      </c>
      <c r="BI550" s="196" t="n">
        <f aca="false">IF(N550="nulová",J550,0)</f>
        <v>0</v>
      </c>
      <c r="BJ550" s="11" t="s">
        <v>23</v>
      </c>
      <c r="BK550" s="196" t="n">
        <f aca="false">ROUND(I550*H550,2)</f>
        <v>0</v>
      </c>
      <c r="BL550" s="11" t="s">
        <v>134</v>
      </c>
      <c r="BM550" s="11" t="s">
        <v>1183</v>
      </c>
    </row>
    <row r="551" s="197" customFormat="true" ht="13.5" hidden="false" customHeight="false" outlineLevel="0" collapsed="false">
      <c r="B551" s="198"/>
      <c r="D551" s="199" t="s">
        <v>136</v>
      </c>
      <c r="E551" s="200"/>
      <c r="F551" s="201" t="s">
        <v>1184</v>
      </c>
      <c r="H551" s="202" t="n">
        <v>2</v>
      </c>
      <c r="I551" s="203"/>
      <c r="L551" s="198"/>
      <c r="M551" s="204"/>
      <c r="N551" s="205"/>
      <c r="O551" s="205"/>
      <c r="P551" s="205"/>
      <c r="Q551" s="205"/>
      <c r="R551" s="205"/>
      <c r="S551" s="205"/>
      <c r="T551" s="206"/>
      <c r="AT551" s="207" t="s">
        <v>136</v>
      </c>
      <c r="AU551" s="207" t="s">
        <v>84</v>
      </c>
      <c r="AV551" s="197" t="s">
        <v>84</v>
      </c>
      <c r="AW551" s="197" t="s">
        <v>38</v>
      </c>
      <c r="AX551" s="197" t="s">
        <v>23</v>
      </c>
      <c r="AY551" s="207" t="s">
        <v>127</v>
      </c>
    </row>
    <row r="552" s="30" customFormat="true" ht="22.5" hidden="false" customHeight="true" outlineLevel="0" collapsed="false">
      <c r="B552" s="184"/>
      <c r="C552" s="185" t="s">
        <v>1185</v>
      </c>
      <c r="D552" s="185" t="s">
        <v>129</v>
      </c>
      <c r="E552" s="186" t="s">
        <v>1186</v>
      </c>
      <c r="F552" s="187" t="s">
        <v>1187</v>
      </c>
      <c r="G552" s="188" t="s">
        <v>748</v>
      </c>
      <c r="H552" s="189" t="n">
        <v>60</v>
      </c>
      <c r="I552" s="190"/>
      <c r="J552" s="191" t="n">
        <f aca="false">ROUND(I552*H552,2)</f>
        <v>0</v>
      </c>
      <c r="K552" s="187" t="s">
        <v>133</v>
      </c>
      <c r="L552" s="31"/>
      <c r="M552" s="192"/>
      <c r="N552" s="193" t="s">
        <v>46</v>
      </c>
      <c r="O552" s="32"/>
      <c r="P552" s="194" t="n">
        <f aca="false">O552*H552</f>
        <v>0</v>
      </c>
      <c r="Q552" s="194" t="n">
        <v>8E-005</v>
      </c>
      <c r="R552" s="194" t="n">
        <f aca="false">Q552*H552</f>
        <v>0.0048</v>
      </c>
      <c r="S552" s="194" t="n">
        <v>0</v>
      </c>
      <c r="T552" s="195" t="n">
        <f aca="false">S552*H552</f>
        <v>0</v>
      </c>
      <c r="AR552" s="11" t="s">
        <v>134</v>
      </c>
      <c r="AT552" s="11" t="s">
        <v>129</v>
      </c>
      <c r="AU552" s="11" t="s">
        <v>84</v>
      </c>
      <c r="AY552" s="11" t="s">
        <v>127</v>
      </c>
      <c r="BE552" s="196" t="n">
        <f aca="false">IF(N552="základní",J552,0)</f>
        <v>0</v>
      </c>
      <c r="BF552" s="196" t="n">
        <f aca="false">IF(N552="snížená",J552,0)</f>
        <v>0</v>
      </c>
      <c r="BG552" s="196" t="n">
        <f aca="false">IF(N552="zákl. přenesená",J552,0)</f>
        <v>0</v>
      </c>
      <c r="BH552" s="196" t="n">
        <f aca="false">IF(N552="sníž. přenesená",J552,0)</f>
        <v>0</v>
      </c>
      <c r="BI552" s="196" t="n">
        <f aca="false">IF(N552="nulová",J552,0)</f>
        <v>0</v>
      </c>
      <c r="BJ552" s="11" t="s">
        <v>23</v>
      </c>
      <c r="BK552" s="196" t="n">
        <f aca="false">ROUND(I552*H552,2)</f>
        <v>0</v>
      </c>
      <c r="BL552" s="11" t="s">
        <v>134</v>
      </c>
      <c r="BM552" s="11" t="s">
        <v>1188</v>
      </c>
    </row>
    <row r="553" s="197" customFormat="true" ht="13.5" hidden="false" customHeight="false" outlineLevel="0" collapsed="false">
      <c r="B553" s="198"/>
      <c r="D553" s="199" t="s">
        <v>136</v>
      </c>
      <c r="E553" s="200"/>
      <c r="F553" s="201" t="s">
        <v>1189</v>
      </c>
      <c r="H553" s="202" t="n">
        <v>60</v>
      </c>
      <c r="I553" s="203"/>
      <c r="L553" s="198"/>
      <c r="M553" s="204"/>
      <c r="N553" s="205"/>
      <c r="O553" s="205"/>
      <c r="P553" s="205"/>
      <c r="Q553" s="205"/>
      <c r="R553" s="205"/>
      <c r="S553" s="205"/>
      <c r="T553" s="206"/>
      <c r="AT553" s="207" t="s">
        <v>136</v>
      </c>
      <c r="AU553" s="207" t="s">
        <v>84</v>
      </c>
      <c r="AV553" s="197" t="s">
        <v>84</v>
      </c>
      <c r="AW553" s="197" t="s">
        <v>38</v>
      </c>
      <c r="AX553" s="197" t="s">
        <v>23</v>
      </c>
      <c r="AY553" s="207" t="s">
        <v>127</v>
      </c>
    </row>
    <row r="554" s="30" customFormat="true" ht="22.5" hidden="false" customHeight="true" outlineLevel="0" collapsed="false">
      <c r="B554" s="184"/>
      <c r="C554" s="185" t="s">
        <v>1190</v>
      </c>
      <c r="D554" s="185" t="s">
        <v>129</v>
      </c>
      <c r="E554" s="186" t="s">
        <v>1191</v>
      </c>
      <c r="F554" s="187" t="s">
        <v>1192</v>
      </c>
      <c r="G554" s="188" t="s">
        <v>748</v>
      </c>
      <c r="H554" s="189" t="n">
        <v>60</v>
      </c>
      <c r="I554" s="190"/>
      <c r="J554" s="191" t="n">
        <f aca="false">ROUND(I554*H554,2)</f>
        <v>0</v>
      </c>
      <c r="K554" s="187" t="s">
        <v>133</v>
      </c>
      <c r="L554" s="31"/>
      <c r="M554" s="192"/>
      <c r="N554" s="193" t="s">
        <v>46</v>
      </c>
      <c r="O554" s="32"/>
      <c r="P554" s="194" t="n">
        <f aca="false">O554*H554</f>
        <v>0</v>
      </c>
      <c r="Q554" s="194" t="n">
        <v>0</v>
      </c>
      <c r="R554" s="194" t="n">
        <f aca="false">Q554*H554</f>
        <v>0</v>
      </c>
      <c r="S554" s="194" t="n">
        <v>0</v>
      </c>
      <c r="T554" s="195" t="n">
        <f aca="false">S554*H554</f>
        <v>0</v>
      </c>
      <c r="AR554" s="11" t="s">
        <v>134</v>
      </c>
      <c r="AT554" s="11" t="s">
        <v>129</v>
      </c>
      <c r="AU554" s="11" t="s">
        <v>84</v>
      </c>
      <c r="AY554" s="11" t="s">
        <v>127</v>
      </c>
      <c r="BE554" s="196" t="n">
        <f aca="false">IF(N554="základní",J554,0)</f>
        <v>0</v>
      </c>
      <c r="BF554" s="196" t="n">
        <f aca="false">IF(N554="snížená",J554,0)</f>
        <v>0</v>
      </c>
      <c r="BG554" s="196" t="n">
        <f aca="false">IF(N554="zákl. přenesená",J554,0)</f>
        <v>0</v>
      </c>
      <c r="BH554" s="196" t="n">
        <f aca="false">IF(N554="sníž. přenesená",J554,0)</f>
        <v>0</v>
      </c>
      <c r="BI554" s="196" t="n">
        <f aca="false">IF(N554="nulová",J554,0)</f>
        <v>0</v>
      </c>
      <c r="BJ554" s="11" t="s">
        <v>23</v>
      </c>
      <c r="BK554" s="196" t="n">
        <f aca="false">ROUND(I554*H554,2)</f>
        <v>0</v>
      </c>
      <c r="BL554" s="11" t="s">
        <v>134</v>
      </c>
      <c r="BM554" s="11" t="s">
        <v>1193</v>
      </c>
    </row>
    <row r="555" s="197" customFormat="true" ht="13.5" hidden="false" customHeight="false" outlineLevel="0" collapsed="false">
      <c r="B555" s="198"/>
      <c r="D555" s="199" t="s">
        <v>136</v>
      </c>
      <c r="E555" s="200"/>
      <c r="F555" s="201" t="s">
        <v>1189</v>
      </c>
      <c r="H555" s="202" t="n">
        <v>60</v>
      </c>
      <c r="I555" s="203"/>
      <c r="L555" s="198"/>
      <c r="M555" s="204"/>
      <c r="N555" s="205"/>
      <c r="O555" s="205"/>
      <c r="P555" s="205"/>
      <c r="Q555" s="205"/>
      <c r="R555" s="205"/>
      <c r="S555" s="205"/>
      <c r="T555" s="206"/>
      <c r="AT555" s="207" t="s">
        <v>136</v>
      </c>
      <c r="AU555" s="207" t="s">
        <v>84</v>
      </c>
      <c r="AV555" s="197" t="s">
        <v>84</v>
      </c>
      <c r="AW555" s="197" t="s">
        <v>38</v>
      </c>
      <c r="AX555" s="197" t="s">
        <v>23</v>
      </c>
      <c r="AY555" s="207" t="s">
        <v>127</v>
      </c>
    </row>
    <row r="556" s="30" customFormat="true" ht="31.5" hidden="false" customHeight="true" outlineLevel="0" collapsed="false">
      <c r="B556" s="184"/>
      <c r="C556" s="185" t="s">
        <v>1194</v>
      </c>
      <c r="D556" s="185" t="s">
        <v>129</v>
      </c>
      <c r="E556" s="186" t="s">
        <v>1195</v>
      </c>
      <c r="F556" s="187" t="s">
        <v>1196</v>
      </c>
      <c r="G556" s="188" t="s">
        <v>748</v>
      </c>
      <c r="H556" s="189" t="n">
        <v>10</v>
      </c>
      <c r="I556" s="190"/>
      <c r="J556" s="191" t="n">
        <f aca="false">ROUND(I556*H556,2)</f>
        <v>0</v>
      </c>
      <c r="K556" s="187" t="s">
        <v>133</v>
      </c>
      <c r="L556" s="31"/>
      <c r="M556" s="192"/>
      <c r="N556" s="193" t="s">
        <v>46</v>
      </c>
      <c r="O556" s="32"/>
      <c r="P556" s="194" t="n">
        <f aca="false">O556*H556</f>
        <v>0</v>
      </c>
      <c r="Q556" s="194" t="n">
        <v>0.1554</v>
      </c>
      <c r="R556" s="194" t="n">
        <f aca="false">Q556*H556</f>
        <v>1.554</v>
      </c>
      <c r="S556" s="194" t="n">
        <v>0</v>
      </c>
      <c r="T556" s="195" t="n">
        <f aca="false">S556*H556</f>
        <v>0</v>
      </c>
      <c r="AR556" s="11" t="s">
        <v>134</v>
      </c>
      <c r="AT556" s="11" t="s">
        <v>129</v>
      </c>
      <c r="AU556" s="11" t="s">
        <v>84</v>
      </c>
      <c r="AY556" s="11" t="s">
        <v>127</v>
      </c>
      <c r="BE556" s="196" t="n">
        <f aca="false">IF(N556="základní",J556,0)</f>
        <v>0</v>
      </c>
      <c r="BF556" s="196" t="n">
        <f aca="false">IF(N556="snížená",J556,0)</f>
        <v>0</v>
      </c>
      <c r="BG556" s="196" t="n">
        <f aca="false">IF(N556="zákl. přenesená",J556,0)</f>
        <v>0</v>
      </c>
      <c r="BH556" s="196" t="n">
        <f aca="false">IF(N556="sníž. přenesená",J556,0)</f>
        <v>0</v>
      </c>
      <c r="BI556" s="196" t="n">
        <f aca="false">IF(N556="nulová",J556,0)</f>
        <v>0</v>
      </c>
      <c r="BJ556" s="11" t="s">
        <v>23</v>
      </c>
      <c r="BK556" s="196" t="n">
        <f aca="false">ROUND(I556*H556,2)</f>
        <v>0</v>
      </c>
      <c r="BL556" s="11" t="s">
        <v>134</v>
      </c>
      <c r="BM556" s="11" t="s">
        <v>1197</v>
      </c>
    </row>
    <row r="557" s="208" customFormat="true" ht="27" hidden="false" customHeight="false" outlineLevel="0" collapsed="false">
      <c r="B557" s="209"/>
      <c r="D557" s="210" t="s">
        <v>136</v>
      </c>
      <c r="E557" s="211"/>
      <c r="F557" s="212" t="s">
        <v>1198</v>
      </c>
      <c r="H557" s="211"/>
      <c r="I557" s="213"/>
      <c r="L557" s="209"/>
      <c r="M557" s="214"/>
      <c r="N557" s="215"/>
      <c r="O557" s="215"/>
      <c r="P557" s="215"/>
      <c r="Q557" s="215"/>
      <c r="R557" s="215"/>
      <c r="S557" s="215"/>
      <c r="T557" s="216"/>
      <c r="AT557" s="211" t="s">
        <v>136</v>
      </c>
      <c r="AU557" s="211" t="s">
        <v>84</v>
      </c>
      <c r="AV557" s="208" t="s">
        <v>23</v>
      </c>
      <c r="AW557" s="208" t="s">
        <v>38</v>
      </c>
      <c r="AX557" s="208" t="s">
        <v>75</v>
      </c>
      <c r="AY557" s="211" t="s">
        <v>127</v>
      </c>
    </row>
    <row r="558" s="197" customFormat="true" ht="13.5" hidden="false" customHeight="false" outlineLevel="0" collapsed="false">
      <c r="B558" s="198"/>
      <c r="D558" s="199" t="s">
        <v>136</v>
      </c>
      <c r="E558" s="200"/>
      <c r="F558" s="201" t="s">
        <v>1199</v>
      </c>
      <c r="H558" s="202" t="n">
        <v>10</v>
      </c>
      <c r="I558" s="203"/>
      <c r="L558" s="198"/>
      <c r="M558" s="204"/>
      <c r="N558" s="205"/>
      <c r="O558" s="205"/>
      <c r="P558" s="205"/>
      <c r="Q558" s="205"/>
      <c r="R558" s="205"/>
      <c r="S558" s="205"/>
      <c r="T558" s="206"/>
      <c r="AT558" s="207" t="s">
        <v>136</v>
      </c>
      <c r="AU558" s="207" t="s">
        <v>84</v>
      </c>
      <c r="AV558" s="197" t="s">
        <v>84</v>
      </c>
      <c r="AW558" s="197" t="s">
        <v>38</v>
      </c>
      <c r="AX558" s="197" t="s">
        <v>23</v>
      </c>
      <c r="AY558" s="207" t="s">
        <v>127</v>
      </c>
    </row>
    <row r="559" s="30" customFormat="true" ht="22.5" hidden="false" customHeight="true" outlineLevel="0" collapsed="false">
      <c r="B559" s="184"/>
      <c r="C559" s="231" t="s">
        <v>1200</v>
      </c>
      <c r="D559" s="231" t="s">
        <v>209</v>
      </c>
      <c r="E559" s="232" t="s">
        <v>1201</v>
      </c>
      <c r="F559" s="233" t="s">
        <v>1202</v>
      </c>
      <c r="G559" s="234" t="s">
        <v>299</v>
      </c>
      <c r="H559" s="235" t="n">
        <v>10.1</v>
      </c>
      <c r="I559" s="236"/>
      <c r="J559" s="237" t="n">
        <f aca="false">ROUND(I559*H559,2)</f>
        <v>0</v>
      </c>
      <c r="K559" s="233" t="s">
        <v>133</v>
      </c>
      <c r="L559" s="238"/>
      <c r="M559" s="239"/>
      <c r="N559" s="240" t="s">
        <v>46</v>
      </c>
      <c r="O559" s="32"/>
      <c r="P559" s="194" t="n">
        <f aca="false">O559*H559</f>
        <v>0</v>
      </c>
      <c r="Q559" s="194" t="n">
        <v>0.102</v>
      </c>
      <c r="R559" s="194" t="n">
        <f aca="false">Q559*H559</f>
        <v>1.0302</v>
      </c>
      <c r="S559" s="194" t="n">
        <v>0</v>
      </c>
      <c r="T559" s="195" t="n">
        <f aca="false">S559*H559</f>
        <v>0</v>
      </c>
      <c r="AR559" s="11" t="s">
        <v>169</v>
      </c>
      <c r="AT559" s="11" t="s">
        <v>209</v>
      </c>
      <c r="AU559" s="11" t="s">
        <v>84</v>
      </c>
      <c r="AY559" s="11" t="s">
        <v>127</v>
      </c>
      <c r="BE559" s="196" t="n">
        <f aca="false">IF(N559="základní",J559,0)</f>
        <v>0</v>
      </c>
      <c r="BF559" s="196" t="n">
        <f aca="false">IF(N559="snížená",J559,0)</f>
        <v>0</v>
      </c>
      <c r="BG559" s="196" t="n">
        <f aca="false">IF(N559="zákl. přenesená",J559,0)</f>
        <v>0</v>
      </c>
      <c r="BH559" s="196" t="n">
        <f aca="false">IF(N559="sníž. přenesená",J559,0)</f>
        <v>0</v>
      </c>
      <c r="BI559" s="196" t="n">
        <f aca="false">IF(N559="nulová",J559,0)</f>
        <v>0</v>
      </c>
      <c r="BJ559" s="11" t="s">
        <v>23</v>
      </c>
      <c r="BK559" s="196" t="n">
        <f aca="false">ROUND(I559*H559,2)</f>
        <v>0</v>
      </c>
      <c r="BL559" s="11" t="s">
        <v>134</v>
      </c>
      <c r="BM559" s="11" t="s">
        <v>1203</v>
      </c>
    </row>
    <row r="560" s="208" customFormat="true" ht="13.5" hidden="false" customHeight="false" outlineLevel="0" collapsed="false">
      <c r="B560" s="209"/>
      <c r="D560" s="210" t="s">
        <v>136</v>
      </c>
      <c r="E560" s="211"/>
      <c r="F560" s="212" t="s">
        <v>1204</v>
      </c>
      <c r="H560" s="211"/>
      <c r="I560" s="213"/>
      <c r="L560" s="209"/>
      <c r="M560" s="214"/>
      <c r="N560" s="215"/>
      <c r="O560" s="215"/>
      <c r="P560" s="215"/>
      <c r="Q560" s="215"/>
      <c r="R560" s="215"/>
      <c r="S560" s="215"/>
      <c r="T560" s="216"/>
      <c r="AT560" s="211" t="s">
        <v>136</v>
      </c>
      <c r="AU560" s="211" t="s">
        <v>84</v>
      </c>
      <c r="AV560" s="208" t="s">
        <v>23</v>
      </c>
      <c r="AW560" s="208" t="s">
        <v>38</v>
      </c>
      <c r="AX560" s="208" t="s">
        <v>75</v>
      </c>
      <c r="AY560" s="211" t="s">
        <v>127</v>
      </c>
    </row>
    <row r="561" s="197" customFormat="true" ht="13.5" hidden="false" customHeight="false" outlineLevel="0" collapsed="false">
      <c r="B561" s="198"/>
      <c r="D561" s="199" t="s">
        <v>136</v>
      </c>
      <c r="E561" s="200"/>
      <c r="F561" s="201" t="s">
        <v>1205</v>
      </c>
      <c r="H561" s="202" t="n">
        <v>10.1</v>
      </c>
      <c r="I561" s="203"/>
      <c r="L561" s="198"/>
      <c r="M561" s="204"/>
      <c r="N561" s="205"/>
      <c r="O561" s="205"/>
      <c r="P561" s="205"/>
      <c r="Q561" s="205"/>
      <c r="R561" s="205"/>
      <c r="S561" s="205"/>
      <c r="T561" s="206"/>
      <c r="AT561" s="207" t="s">
        <v>136</v>
      </c>
      <c r="AU561" s="207" t="s">
        <v>84</v>
      </c>
      <c r="AV561" s="197" t="s">
        <v>84</v>
      </c>
      <c r="AW561" s="197" t="s">
        <v>38</v>
      </c>
      <c r="AX561" s="197" t="s">
        <v>23</v>
      </c>
      <c r="AY561" s="207" t="s">
        <v>127</v>
      </c>
    </row>
    <row r="562" s="30" customFormat="true" ht="31.5" hidden="false" customHeight="true" outlineLevel="0" collapsed="false">
      <c r="B562" s="184"/>
      <c r="C562" s="185" t="s">
        <v>1206</v>
      </c>
      <c r="D562" s="185" t="s">
        <v>129</v>
      </c>
      <c r="E562" s="186" t="s">
        <v>1207</v>
      </c>
      <c r="F562" s="187" t="s">
        <v>1208</v>
      </c>
      <c r="G562" s="188" t="s">
        <v>748</v>
      </c>
      <c r="H562" s="189" t="n">
        <v>13.85</v>
      </c>
      <c r="I562" s="190"/>
      <c r="J562" s="191" t="n">
        <f aca="false">ROUND(I562*H562,2)</f>
        <v>0</v>
      </c>
      <c r="K562" s="187" t="s">
        <v>133</v>
      </c>
      <c r="L562" s="31"/>
      <c r="M562" s="192"/>
      <c r="N562" s="193" t="s">
        <v>46</v>
      </c>
      <c r="O562" s="32"/>
      <c r="P562" s="194" t="n">
        <f aca="false">O562*H562</f>
        <v>0</v>
      </c>
      <c r="Q562" s="194" t="n">
        <v>0.1295</v>
      </c>
      <c r="R562" s="194" t="n">
        <f aca="false">Q562*H562</f>
        <v>1.793575</v>
      </c>
      <c r="S562" s="194" t="n">
        <v>0</v>
      </c>
      <c r="T562" s="195" t="n">
        <f aca="false">S562*H562</f>
        <v>0</v>
      </c>
      <c r="AR562" s="11" t="s">
        <v>134</v>
      </c>
      <c r="AT562" s="11" t="s">
        <v>129</v>
      </c>
      <c r="AU562" s="11" t="s">
        <v>84</v>
      </c>
      <c r="AY562" s="11" t="s">
        <v>127</v>
      </c>
      <c r="BE562" s="196" t="n">
        <f aca="false">IF(N562="základní",J562,0)</f>
        <v>0</v>
      </c>
      <c r="BF562" s="196" t="n">
        <f aca="false">IF(N562="snížená",J562,0)</f>
        <v>0</v>
      </c>
      <c r="BG562" s="196" t="n">
        <f aca="false">IF(N562="zákl. přenesená",J562,0)</f>
        <v>0</v>
      </c>
      <c r="BH562" s="196" t="n">
        <f aca="false">IF(N562="sníž. přenesená",J562,0)</f>
        <v>0</v>
      </c>
      <c r="BI562" s="196" t="n">
        <f aca="false">IF(N562="nulová",J562,0)</f>
        <v>0</v>
      </c>
      <c r="BJ562" s="11" t="s">
        <v>23</v>
      </c>
      <c r="BK562" s="196" t="n">
        <f aca="false">ROUND(I562*H562,2)</f>
        <v>0</v>
      </c>
      <c r="BL562" s="11" t="s">
        <v>134</v>
      </c>
      <c r="BM562" s="11" t="s">
        <v>1209</v>
      </c>
    </row>
    <row r="563" s="208" customFormat="true" ht="27" hidden="false" customHeight="false" outlineLevel="0" collapsed="false">
      <c r="B563" s="209"/>
      <c r="D563" s="210" t="s">
        <v>136</v>
      </c>
      <c r="E563" s="211"/>
      <c r="F563" s="212" t="s">
        <v>1210</v>
      </c>
      <c r="H563" s="211"/>
      <c r="I563" s="213"/>
      <c r="L563" s="209"/>
      <c r="M563" s="214"/>
      <c r="N563" s="215"/>
      <c r="O563" s="215"/>
      <c r="P563" s="215"/>
      <c r="Q563" s="215"/>
      <c r="R563" s="215"/>
      <c r="S563" s="215"/>
      <c r="T563" s="216"/>
      <c r="AT563" s="211" t="s">
        <v>136</v>
      </c>
      <c r="AU563" s="211" t="s">
        <v>84</v>
      </c>
      <c r="AV563" s="208" t="s">
        <v>23</v>
      </c>
      <c r="AW563" s="208" t="s">
        <v>38</v>
      </c>
      <c r="AX563" s="208" t="s">
        <v>75</v>
      </c>
      <c r="AY563" s="211" t="s">
        <v>127</v>
      </c>
    </row>
    <row r="564" s="197" customFormat="true" ht="13.5" hidden="false" customHeight="false" outlineLevel="0" collapsed="false">
      <c r="B564" s="198"/>
      <c r="D564" s="199" t="s">
        <v>136</v>
      </c>
      <c r="E564" s="200"/>
      <c r="F564" s="201" t="s">
        <v>1211</v>
      </c>
      <c r="H564" s="202" t="n">
        <v>13.85</v>
      </c>
      <c r="I564" s="203"/>
      <c r="L564" s="198"/>
      <c r="M564" s="204"/>
      <c r="N564" s="205"/>
      <c r="O564" s="205"/>
      <c r="P564" s="205"/>
      <c r="Q564" s="205"/>
      <c r="R564" s="205"/>
      <c r="S564" s="205"/>
      <c r="T564" s="206"/>
      <c r="AT564" s="207" t="s">
        <v>136</v>
      </c>
      <c r="AU564" s="207" t="s">
        <v>84</v>
      </c>
      <c r="AV564" s="197" t="s">
        <v>84</v>
      </c>
      <c r="AW564" s="197" t="s">
        <v>38</v>
      </c>
      <c r="AX564" s="197" t="s">
        <v>23</v>
      </c>
      <c r="AY564" s="207" t="s">
        <v>127</v>
      </c>
    </row>
    <row r="565" s="30" customFormat="true" ht="22.5" hidden="false" customHeight="true" outlineLevel="0" collapsed="false">
      <c r="B565" s="184"/>
      <c r="C565" s="231" t="s">
        <v>1212</v>
      </c>
      <c r="D565" s="231" t="s">
        <v>209</v>
      </c>
      <c r="E565" s="232" t="s">
        <v>1213</v>
      </c>
      <c r="F565" s="233" t="s">
        <v>1214</v>
      </c>
      <c r="G565" s="234" t="s">
        <v>299</v>
      </c>
      <c r="H565" s="235" t="n">
        <v>13.989</v>
      </c>
      <c r="I565" s="236"/>
      <c r="J565" s="237" t="n">
        <f aca="false">ROUND(I565*H565,2)</f>
        <v>0</v>
      </c>
      <c r="K565" s="233" t="s">
        <v>133</v>
      </c>
      <c r="L565" s="238"/>
      <c r="M565" s="239"/>
      <c r="N565" s="240" t="s">
        <v>46</v>
      </c>
      <c r="O565" s="32"/>
      <c r="P565" s="194" t="n">
        <f aca="false">O565*H565</f>
        <v>0</v>
      </c>
      <c r="Q565" s="194" t="n">
        <v>0.055</v>
      </c>
      <c r="R565" s="194" t="n">
        <f aca="false">Q565*H565</f>
        <v>0.769395</v>
      </c>
      <c r="S565" s="194" t="n">
        <v>0</v>
      </c>
      <c r="T565" s="195" t="n">
        <f aca="false">S565*H565</f>
        <v>0</v>
      </c>
      <c r="AR565" s="11" t="s">
        <v>169</v>
      </c>
      <c r="AT565" s="11" t="s">
        <v>209</v>
      </c>
      <c r="AU565" s="11" t="s">
        <v>84</v>
      </c>
      <c r="AY565" s="11" t="s">
        <v>127</v>
      </c>
      <c r="BE565" s="196" t="n">
        <f aca="false">IF(N565="základní",J565,0)</f>
        <v>0</v>
      </c>
      <c r="BF565" s="196" t="n">
        <f aca="false">IF(N565="snížená",J565,0)</f>
        <v>0</v>
      </c>
      <c r="BG565" s="196" t="n">
        <f aca="false">IF(N565="zákl. přenesená",J565,0)</f>
        <v>0</v>
      </c>
      <c r="BH565" s="196" t="n">
        <f aca="false">IF(N565="sníž. přenesená",J565,0)</f>
        <v>0</v>
      </c>
      <c r="BI565" s="196" t="n">
        <f aca="false">IF(N565="nulová",J565,0)</f>
        <v>0</v>
      </c>
      <c r="BJ565" s="11" t="s">
        <v>23</v>
      </c>
      <c r="BK565" s="196" t="n">
        <f aca="false">ROUND(I565*H565,2)</f>
        <v>0</v>
      </c>
      <c r="BL565" s="11" t="s">
        <v>134</v>
      </c>
      <c r="BM565" s="11" t="s">
        <v>1215</v>
      </c>
    </row>
    <row r="566" s="208" customFormat="true" ht="13.5" hidden="false" customHeight="false" outlineLevel="0" collapsed="false">
      <c r="B566" s="209"/>
      <c r="D566" s="210" t="s">
        <v>136</v>
      </c>
      <c r="E566" s="211"/>
      <c r="F566" s="212" t="s">
        <v>1204</v>
      </c>
      <c r="H566" s="211"/>
      <c r="I566" s="213"/>
      <c r="L566" s="209"/>
      <c r="M566" s="214"/>
      <c r="N566" s="215"/>
      <c r="O566" s="215"/>
      <c r="P566" s="215"/>
      <c r="Q566" s="215"/>
      <c r="R566" s="215"/>
      <c r="S566" s="215"/>
      <c r="T566" s="216"/>
      <c r="AT566" s="211" t="s">
        <v>136</v>
      </c>
      <c r="AU566" s="211" t="s">
        <v>84</v>
      </c>
      <c r="AV566" s="208" t="s">
        <v>23</v>
      </c>
      <c r="AW566" s="208" t="s">
        <v>38</v>
      </c>
      <c r="AX566" s="208" t="s">
        <v>75</v>
      </c>
      <c r="AY566" s="211" t="s">
        <v>127</v>
      </c>
    </row>
    <row r="567" s="197" customFormat="true" ht="13.5" hidden="false" customHeight="false" outlineLevel="0" collapsed="false">
      <c r="B567" s="198"/>
      <c r="D567" s="199" t="s">
        <v>136</v>
      </c>
      <c r="E567" s="200"/>
      <c r="F567" s="201" t="s">
        <v>1216</v>
      </c>
      <c r="H567" s="202" t="n">
        <v>13.989</v>
      </c>
      <c r="I567" s="203"/>
      <c r="L567" s="198"/>
      <c r="M567" s="204"/>
      <c r="N567" s="205"/>
      <c r="O567" s="205"/>
      <c r="P567" s="205"/>
      <c r="Q567" s="205"/>
      <c r="R567" s="205"/>
      <c r="S567" s="205"/>
      <c r="T567" s="206"/>
      <c r="AT567" s="207" t="s">
        <v>136</v>
      </c>
      <c r="AU567" s="207" t="s">
        <v>84</v>
      </c>
      <c r="AV567" s="197" t="s">
        <v>84</v>
      </c>
      <c r="AW567" s="197" t="s">
        <v>38</v>
      </c>
      <c r="AX567" s="197" t="s">
        <v>23</v>
      </c>
      <c r="AY567" s="207" t="s">
        <v>127</v>
      </c>
    </row>
    <row r="568" s="30" customFormat="true" ht="31.5" hidden="false" customHeight="true" outlineLevel="0" collapsed="false">
      <c r="B568" s="184"/>
      <c r="C568" s="185" t="s">
        <v>1217</v>
      </c>
      <c r="D568" s="185" t="s">
        <v>129</v>
      </c>
      <c r="E568" s="186" t="s">
        <v>1218</v>
      </c>
      <c r="F568" s="187" t="s">
        <v>1219</v>
      </c>
      <c r="G568" s="188" t="s">
        <v>748</v>
      </c>
      <c r="H568" s="189" t="n">
        <v>60</v>
      </c>
      <c r="I568" s="190"/>
      <c r="J568" s="191" t="n">
        <f aca="false">ROUND(I568*H568,2)</f>
        <v>0</v>
      </c>
      <c r="K568" s="187" t="s">
        <v>133</v>
      </c>
      <c r="L568" s="31"/>
      <c r="M568" s="192"/>
      <c r="N568" s="193" t="s">
        <v>46</v>
      </c>
      <c r="O568" s="32"/>
      <c r="P568" s="194" t="n">
        <f aca="false">O568*H568</f>
        <v>0</v>
      </c>
      <c r="Q568" s="194" t="n">
        <v>0</v>
      </c>
      <c r="R568" s="194" t="n">
        <f aca="false">Q568*H568</f>
        <v>0</v>
      </c>
      <c r="S568" s="194" t="n">
        <v>0</v>
      </c>
      <c r="T568" s="195" t="n">
        <f aca="false">S568*H568</f>
        <v>0</v>
      </c>
      <c r="AR568" s="11" t="s">
        <v>134</v>
      </c>
      <c r="AT568" s="11" t="s">
        <v>129</v>
      </c>
      <c r="AU568" s="11" t="s">
        <v>84</v>
      </c>
      <c r="AY568" s="11" t="s">
        <v>127</v>
      </c>
      <c r="BE568" s="196" t="n">
        <f aca="false">IF(N568="základní",J568,0)</f>
        <v>0</v>
      </c>
      <c r="BF568" s="196" t="n">
        <f aca="false">IF(N568="snížená",J568,0)</f>
        <v>0</v>
      </c>
      <c r="BG568" s="196" t="n">
        <f aca="false">IF(N568="zákl. přenesená",J568,0)</f>
        <v>0</v>
      </c>
      <c r="BH568" s="196" t="n">
        <f aca="false">IF(N568="sníž. přenesená",J568,0)</f>
        <v>0</v>
      </c>
      <c r="BI568" s="196" t="n">
        <f aca="false">IF(N568="nulová",J568,0)</f>
        <v>0</v>
      </c>
      <c r="BJ568" s="11" t="s">
        <v>23</v>
      </c>
      <c r="BK568" s="196" t="n">
        <f aca="false">ROUND(I568*H568,2)</f>
        <v>0</v>
      </c>
      <c r="BL568" s="11" t="s">
        <v>134</v>
      </c>
      <c r="BM568" s="11" t="s">
        <v>1220</v>
      </c>
    </row>
    <row r="569" s="197" customFormat="true" ht="13.5" hidden="false" customHeight="false" outlineLevel="0" collapsed="false">
      <c r="B569" s="198"/>
      <c r="D569" s="199" t="s">
        <v>136</v>
      </c>
      <c r="E569" s="200"/>
      <c r="F569" s="201" t="s">
        <v>1221</v>
      </c>
      <c r="H569" s="202" t="n">
        <v>60</v>
      </c>
      <c r="I569" s="203"/>
      <c r="L569" s="198"/>
      <c r="M569" s="204"/>
      <c r="N569" s="205"/>
      <c r="O569" s="205"/>
      <c r="P569" s="205"/>
      <c r="Q569" s="205"/>
      <c r="R569" s="205"/>
      <c r="S569" s="205"/>
      <c r="T569" s="206"/>
      <c r="AT569" s="207" t="s">
        <v>136</v>
      </c>
      <c r="AU569" s="207" t="s">
        <v>84</v>
      </c>
      <c r="AV569" s="197" t="s">
        <v>84</v>
      </c>
      <c r="AW569" s="197" t="s">
        <v>38</v>
      </c>
      <c r="AX569" s="197" t="s">
        <v>23</v>
      </c>
      <c r="AY569" s="207" t="s">
        <v>127</v>
      </c>
    </row>
    <row r="570" s="30" customFormat="true" ht="31.5" hidden="false" customHeight="true" outlineLevel="0" collapsed="false">
      <c r="B570" s="184"/>
      <c r="C570" s="185" t="s">
        <v>1222</v>
      </c>
      <c r="D570" s="185" t="s">
        <v>129</v>
      </c>
      <c r="E570" s="186" t="s">
        <v>1223</v>
      </c>
      <c r="F570" s="187" t="s">
        <v>1224</v>
      </c>
      <c r="G570" s="188" t="s">
        <v>748</v>
      </c>
      <c r="H570" s="189" t="n">
        <v>106</v>
      </c>
      <c r="I570" s="190"/>
      <c r="J570" s="191" t="n">
        <f aca="false">ROUND(I570*H570,2)</f>
        <v>0</v>
      </c>
      <c r="K570" s="187" t="s">
        <v>133</v>
      </c>
      <c r="L570" s="31"/>
      <c r="M570" s="192"/>
      <c r="N570" s="193" t="s">
        <v>46</v>
      </c>
      <c r="O570" s="32"/>
      <c r="P570" s="194" t="n">
        <f aca="false">O570*H570</f>
        <v>0</v>
      </c>
      <c r="Q570" s="194" t="n">
        <v>1E-005</v>
      </c>
      <c r="R570" s="194" t="n">
        <f aca="false">Q570*H570</f>
        <v>0.00106</v>
      </c>
      <c r="S570" s="194" t="n">
        <v>0</v>
      </c>
      <c r="T570" s="195" t="n">
        <f aca="false">S570*H570</f>
        <v>0</v>
      </c>
      <c r="AR570" s="11" t="s">
        <v>134</v>
      </c>
      <c r="AT570" s="11" t="s">
        <v>129</v>
      </c>
      <c r="AU570" s="11" t="s">
        <v>84</v>
      </c>
      <c r="AY570" s="11" t="s">
        <v>127</v>
      </c>
      <c r="BE570" s="196" t="n">
        <f aca="false">IF(N570="základní",J570,0)</f>
        <v>0</v>
      </c>
      <c r="BF570" s="196" t="n">
        <f aca="false">IF(N570="snížená",J570,0)</f>
        <v>0</v>
      </c>
      <c r="BG570" s="196" t="n">
        <f aca="false">IF(N570="zákl. přenesená",J570,0)</f>
        <v>0</v>
      </c>
      <c r="BH570" s="196" t="n">
        <f aca="false">IF(N570="sníž. přenesená",J570,0)</f>
        <v>0</v>
      </c>
      <c r="BI570" s="196" t="n">
        <f aca="false">IF(N570="nulová",J570,0)</f>
        <v>0</v>
      </c>
      <c r="BJ570" s="11" t="s">
        <v>23</v>
      </c>
      <c r="BK570" s="196" t="n">
        <f aca="false">ROUND(I570*H570,2)</f>
        <v>0</v>
      </c>
      <c r="BL570" s="11" t="s">
        <v>134</v>
      </c>
      <c r="BM570" s="11" t="s">
        <v>1225</v>
      </c>
    </row>
    <row r="571" s="197" customFormat="true" ht="13.5" hidden="false" customHeight="false" outlineLevel="0" collapsed="false">
      <c r="B571" s="198"/>
      <c r="D571" s="199" t="s">
        <v>136</v>
      </c>
      <c r="E571" s="200"/>
      <c r="F571" s="201" t="s">
        <v>1226</v>
      </c>
      <c r="H571" s="202" t="n">
        <v>106</v>
      </c>
      <c r="I571" s="203"/>
      <c r="L571" s="198"/>
      <c r="M571" s="204"/>
      <c r="N571" s="205"/>
      <c r="O571" s="205"/>
      <c r="P571" s="205"/>
      <c r="Q571" s="205"/>
      <c r="R571" s="205"/>
      <c r="S571" s="205"/>
      <c r="T571" s="206"/>
      <c r="AT571" s="207" t="s">
        <v>136</v>
      </c>
      <c r="AU571" s="207" t="s">
        <v>84</v>
      </c>
      <c r="AV571" s="197" t="s">
        <v>84</v>
      </c>
      <c r="AW571" s="197" t="s">
        <v>38</v>
      </c>
      <c r="AX571" s="197" t="s">
        <v>23</v>
      </c>
      <c r="AY571" s="207" t="s">
        <v>127</v>
      </c>
    </row>
    <row r="572" s="30" customFormat="true" ht="22.5" hidden="false" customHeight="true" outlineLevel="0" collapsed="false">
      <c r="B572" s="184"/>
      <c r="C572" s="185" t="s">
        <v>1227</v>
      </c>
      <c r="D572" s="185" t="s">
        <v>129</v>
      </c>
      <c r="E572" s="186" t="s">
        <v>1228</v>
      </c>
      <c r="F572" s="187" t="s">
        <v>1229</v>
      </c>
      <c r="G572" s="188" t="s">
        <v>748</v>
      </c>
      <c r="H572" s="189" t="n">
        <v>60</v>
      </c>
      <c r="I572" s="190"/>
      <c r="J572" s="191" t="n">
        <f aca="false">ROUND(I572*H572,2)</f>
        <v>0</v>
      </c>
      <c r="K572" s="187" t="s">
        <v>133</v>
      </c>
      <c r="L572" s="31"/>
      <c r="M572" s="192"/>
      <c r="N572" s="193" t="s">
        <v>46</v>
      </c>
      <c r="O572" s="32"/>
      <c r="P572" s="194" t="n">
        <f aca="false">O572*H572</f>
        <v>0</v>
      </c>
      <c r="Q572" s="194" t="n">
        <v>9E-005</v>
      </c>
      <c r="R572" s="194" t="n">
        <f aca="false">Q572*H572</f>
        <v>0.0054</v>
      </c>
      <c r="S572" s="194" t="n">
        <v>0</v>
      </c>
      <c r="T572" s="195" t="n">
        <f aca="false">S572*H572</f>
        <v>0</v>
      </c>
      <c r="AR572" s="11" t="s">
        <v>134</v>
      </c>
      <c r="AT572" s="11" t="s">
        <v>129</v>
      </c>
      <c r="AU572" s="11" t="s">
        <v>84</v>
      </c>
      <c r="AY572" s="11" t="s">
        <v>127</v>
      </c>
      <c r="BE572" s="196" t="n">
        <f aca="false">IF(N572="základní",J572,0)</f>
        <v>0</v>
      </c>
      <c r="BF572" s="196" t="n">
        <f aca="false">IF(N572="snížená",J572,0)</f>
        <v>0</v>
      </c>
      <c r="BG572" s="196" t="n">
        <f aca="false">IF(N572="zákl. přenesená",J572,0)</f>
        <v>0</v>
      </c>
      <c r="BH572" s="196" t="n">
        <f aca="false">IF(N572="sníž. přenesená",J572,0)</f>
        <v>0</v>
      </c>
      <c r="BI572" s="196" t="n">
        <f aca="false">IF(N572="nulová",J572,0)</f>
        <v>0</v>
      </c>
      <c r="BJ572" s="11" t="s">
        <v>23</v>
      </c>
      <c r="BK572" s="196" t="n">
        <f aca="false">ROUND(I572*H572,2)</f>
        <v>0</v>
      </c>
      <c r="BL572" s="11" t="s">
        <v>134</v>
      </c>
      <c r="BM572" s="11" t="s">
        <v>1230</v>
      </c>
    </row>
    <row r="573" s="208" customFormat="true" ht="13.5" hidden="false" customHeight="false" outlineLevel="0" collapsed="false">
      <c r="B573" s="209"/>
      <c r="D573" s="210" t="s">
        <v>136</v>
      </c>
      <c r="E573" s="211"/>
      <c r="F573" s="212" t="s">
        <v>1231</v>
      </c>
      <c r="H573" s="211"/>
      <c r="I573" s="213"/>
      <c r="L573" s="209"/>
      <c r="M573" s="214"/>
      <c r="N573" s="215"/>
      <c r="O573" s="215"/>
      <c r="P573" s="215"/>
      <c r="Q573" s="215"/>
      <c r="R573" s="215"/>
      <c r="S573" s="215"/>
      <c r="T573" s="216"/>
      <c r="AT573" s="211" t="s">
        <v>136</v>
      </c>
      <c r="AU573" s="211" t="s">
        <v>84</v>
      </c>
      <c r="AV573" s="208" t="s">
        <v>23</v>
      </c>
      <c r="AW573" s="208" t="s">
        <v>38</v>
      </c>
      <c r="AX573" s="208" t="s">
        <v>75</v>
      </c>
      <c r="AY573" s="211" t="s">
        <v>127</v>
      </c>
    </row>
    <row r="574" s="197" customFormat="true" ht="13.5" hidden="false" customHeight="false" outlineLevel="0" collapsed="false">
      <c r="B574" s="198"/>
      <c r="D574" s="210" t="s">
        <v>136</v>
      </c>
      <c r="E574" s="207"/>
      <c r="F574" s="217" t="s">
        <v>1232</v>
      </c>
      <c r="H574" s="218" t="n">
        <v>30</v>
      </c>
      <c r="I574" s="203"/>
      <c r="L574" s="198"/>
      <c r="M574" s="204"/>
      <c r="N574" s="205"/>
      <c r="O574" s="205"/>
      <c r="P574" s="205"/>
      <c r="Q574" s="205"/>
      <c r="R574" s="205"/>
      <c r="S574" s="205"/>
      <c r="T574" s="206"/>
      <c r="AT574" s="207" t="s">
        <v>136</v>
      </c>
      <c r="AU574" s="207" t="s">
        <v>84</v>
      </c>
      <c r="AV574" s="197" t="s">
        <v>84</v>
      </c>
      <c r="AW574" s="197" t="s">
        <v>38</v>
      </c>
      <c r="AX574" s="197" t="s">
        <v>75</v>
      </c>
      <c r="AY574" s="207" t="s">
        <v>127</v>
      </c>
    </row>
    <row r="575" s="208" customFormat="true" ht="13.5" hidden="false" customHeight="false" outlineLevel="0" collapsed="false">
      <c r="B575" s="209"/>
      <c r="D575" s="210" t="s">
        <v>136</v>
      </c>
      <c r="E575" s="211"/>
      <c r="F575" s="212" t="s">
        <v>1233</v>
      </c>
      <c r="H575" s="211"/>
      <c r="I575" s="213"/>
      <c r="L575" s="209"/>
      <c r="M575" s="214"/>
      <c r="N575" s="215"/>
      <c r="O575" s="215"/>
      <c r="P575" s="215"/>
      <c r="Q575" s="215"/>
      <c r="R575" s="215"/>
      <c r="S575" s="215"/>
      <c r="T575" s="216"/>
      <c r="AT575" s="211" t="s">
        <v>136</v>
      </c>
      <c r="AU575" s="211" t="s">
        <v>84</v>
      </c>
      <c r="AV575" s="208" t="s">
        <v>23</v>
      </c>
      <c r="AW575" s="208" t="s">
        <v>38</v>
      </c>
      <c r="AX575" s="208" t="s">
        <v>75</v>
      </c>
      <c r="AY575" s="211" t="s">
        <v>127</v>
      </c>
    </row>
    <row r="576" s="197" customFormat="true" ht="13.5" hidden="false" customHeight="false" outlineLevel="0" collapsed="false">
      <c r="B576" s="198"/>
      <c r="D576" s="199" t="s">
        <v>136</v>
      </c>
      <c r="E576" s="200"/>
      <c r="F576" s="201" t="s">
        <v>1234</v>
      </c>
      <c r="H576" s="202" t="n">
        <v>60</v>
      </c>
      <c r="I576" s="203"/>
      <c r="L576" s="198"/>
      <c r="M576" s="204"/>
      <c r="N576" s="205"/>
      <c r="O576" s="205"/>
      <c r="P576" s="205"/>
      <c r="Q576" s="205"/>
      <c r="R576" s="205"/>
      <c r="S576" s="205"/>
      <c r="T576" s="206"/>
      <c r="AT576" s="207" t="s">
        <v>136</v>
      </c>
      <c r="AU576" s="207" t="s">
        <v>84</v>
      </c>
      <c r="AV576" s="197" t="s">
        <v>84</v>
      </c>
      <c r="AW576" s="197" t="s">
        <v>38</v>
      </c>
      <c r="AX576" s="197" t="s">
        <v>23</v>
      </c>
      <c r="AY576" s="207" t="s">
        <v>127</v>
      </c>
    </row>
    <row r="577" s="30" customFormat="true" ht="22.5" hidden="false" customHeight="true" outlineLevel="0" collapsed="false">
      <c r="B577" s="184"/>
      <c r="C577" s="185" t="s">
        <v>1235</v>
      </c>
      <c r="D577" s="185" t="s">
        <v>129</v>
      </c>
      <c r="E577" s="186" t="s">
        <v>1236</v>
      </c>
      <c r="F577" s="187" t="s">
        <v>1237</v>
      </c>
      <c r="G577" s="188" t="s">
        <v>748</v>
      </c>
      <c r="H577" s="189" t="n">
        <v>106</v>
      </c>
      <c r="I577" s="190"/>
      <c r="J577" s="191" t="n">
        <f aca="false">ROUND(I577*H577,2)</f>
        <v>0</v>
      </c>
      <c r="K577" s="187" t="s">
        <v>133</v>
      </c>
      <c r="L577" s="31"/>
      <c r="M577" s="192"/>
      <c r="N577" s="193" t="s">
        <v>46</v>
      </c>
      <c r="O577" s="32"/>
      <c r="P577" s="194" t="n">
        <f aca="false">O577*H577</f>
        <v>0</v>
      </c>
      <c r="Q577" s="194" t="n">
        <v>0.00055</v>
      </c>
      <c r="R577" s="194" t="n">
        <f aca="false">Q577*H577</f>
        <v>0.0583</v>
      </c>
      <c r="S577" s="194" t="n">
        <v>0</v>
      </c>
      <c r="T577" s="195" t="n">
        <f aca="false">S577*H577</f>
        <v>0</v>
      </c>
      <c r="AR577" s="11" t="s">
        <v>134</v>
      </c>
      <c r="AT577" s="11" t="s">
        <v>129</v>
      </c>
      <c r="AU577" s="11" t="s">
        <v>84</v>
      </c>
      <c r="AY577" s="11" t="s">
        <v>127</v>
      </c>
      <c r="BE577" s="196" t="n">
        <f aca="false">IF(N577="základní",J577,0)</f>
        <v>0</v>
      </c>
      <c r="BF577" s="196" t="n">
        <f aca="false">IF(N577="snížená",J577,0)</f>
        <v>0</v>
      </c>
      <c r="BG577" s="196" t="n">
        <f aca="false">IF(N577="zákl. přenesená",J577,0)</f>
        <v>0</v>
      </c>
      <c r="BH577" s="196" t="n">
        <f aca="false">IF(N577="sníž. přenesená",J577,0)</f>
        <v>0</v>
      </c>
      <c r="BI577" s="196" t="n">
        <f aca="false">IF(N577="nulová",J577,0)</f>
        <v>0</v>
      </c>
      <c r="BJ577" s="11" t="s">
        <v>23</v>
      </c>
      <c r="BK577" s="196" t="n">
        <f aca="false">ROUND(I577*H577,2)</f>
        <v>0</v>
      </c>
      <c r="BL577" s="11" t="s">
        <v>134</v>
      </c>
      <c r="BM577" s="11" t="s">
        <v>1238</v>
      </c>
    </row>
    <row r="578" s="208" customFormat="true" ht="13.5" hidden="false" customHeight="false" outlineLevel="0" collapsed="false">
      <c r="B578" s="209"/>
      <c r="D578" s="210" t="s">
        <v>136</v>
      </c>
      <c r="E578" s="211"/>
      <c r="F578" s="212" t="s">
        <v>1231</v>
      </c>
      <c r="H578" s="211"/>
      <c r="I578" s="213"/>
      <c r="L578" s="209"/>
      <c r="M578" s="214"/>
      <c r="N578" s="215"/>
      <c r="O578" s="215"/>
      <c r="P578" s="215"/>
      <c r="Q578" s="215"/>
      <c r="R578" s="215"/>
      <c r="S578" s="215"/>
      <c r="T578" s="216"/>
      <c r="AT578" s="211" t="s">
        <v>136</v>
      </c>
      <c r="AU578" s="211" t="s">
        <v>84</v>
      </c>
      <c r="AV578" s="208" t="s">
        <v>23</v>
      </c>
      <c r="AW578" s="208" t="s">
        <v>38</v>
      </c>
      <c r="AX578" s="208" t="s">
        <v>75</v>
      </c>
      <c r="AY578" s="211" t="s">
        <v>127</v>
      </c>
    </row>
    <row r="579" s="197" customFormat="true" ht="13.5" hidden="false" customHeight="false" outlineLevel="0" collapsed="false">
      <c r="B579" s="198"/>
      <c r="D579" s="210" t="s">
        <v>136</v>
      </c>
      <c r="E579" s="207"/>
      <c r="F579" s="217" t="s">
        <v>1239</v>
      </c>
      <c r="H579" s="218" t="n">
        <v>13</v>
      </c>
      <c r="I579" s="203"/>
      <c r="L579" s="198"/>
      <c r="M579" s="204"/>
      <c r="N579" s="205"/>
      <c r="O579" s="205"/>
      <c r="P579" s="205"/>
      <c r="Q579" s="205"/>
      <c r="R579" s="205"/>
      <c r="S579" s="205"/>
      <c r="T579" s="206"/>
      <c r="AT579" s="207" t="s">
        <v>136</v>
      </c>
      <c r="AU579" s="207" t="s">
        <v>84</v>
      </c>
      <c r="AV579" s="197" t="s">
        <v>84</v>
      </c>
      <c r="AW579" s="197" t="s">
        <v>38</v>
      </c>
      <c r="AX579" s="197" t="s">
        <v>75</v>
      </c>
      <c r="AY579" s="207" t="s">
        <v>127</v>
      </c>
    </row>
    <row r="580" s="197" customFormat="true" ht="13.5" hidden="false" customHeight="false" outlineLevel="0" collapsed="false">
      <c r="B580" s="198"/>
      <c r="D580" s="210" t="s">
        <v>136</v>
      </c>
      <c r="E580" s="207"/>
      <c r="F580" s="217" t="s">
        <v>1240</v>
      </c>
      <c r="H580" s="218" t="n">
        <v>10</v>
      </c>
      <c r="I580" s="203"/>
      <c r="L580" s="198"/>
      <c r="M580" s="204"/>
      <c r="N580" s="205"/>
      <c r="O580" s="205"/>
      <c r="P580" s="205"/>
      <c r="Q580" s="205"/>
      <c r="R580" s="205"/>
      <c r="S580" s="205"/>
      <c r="T580" s="206"/>
      <c r="AT580" s="207" t="s">
        <v>136</v>
      </c>
      <c r="AU580" s="207" t="s">
        <v>84</v>
      </c>
      <c r="AV580" s="197" t="s">
        <v>84</v>
      </c>
      <c r="AW580" s="197" t="s">
        <v>38</v>
      </c>
      <c r="AX580" s="197" t="s">
        <v>75</v>
      </c>
      <c r="AY580" s="207" t="s">
        <v>127</v>
      </c>
    </row>
    <row r="581" s="197" customFormat="true" ht="13.5" hidden="false" customHeight="false" outlineLevel="0" collapsed="false">
      <c r="B581" s="198"/>
      <c r="D581" s="210" t="s">
        <v>136</v>
      </c>
      <c r="E581" s="207"/>
      <c r="F581" s="217" t="s">
        <v>1241</v>
      </c>
      <c r="H581" s="218" t="n">
        <v>30</v>
      </c>
      <c r="I581" s="203"/>
      <c r="L581" s="198"/>
      <c r="M581" s="204"/>
      <c r="N581" s="205"/>
      <c r="O581" s="205"/>
      <c r="P581" s="205"/>
      <c r="Q581" s="205"/>
      <c r="R581" s="205"/>
      <c r="S581" s="205"/>
      <c r="T581" s="206"/>
      <c r="AT581" s="207" t="s">
        <v>136</v>
      </c>
      <c r="AU581" s="207" t="s">
        <v>84</v>
      </c>
      <c r="AV581" s="197" t="s">
        <v>84</v>
      </c>
      <c r="AW581" s="197" t="s">
        <v>38</v>
      </c>
      <c r="AX581" s="197" t="s">
        <v>75</v>
      </c>
      <c r="AY581" s="207" t="s">
        <v>127</v>
      </c>
    </row>
    <row r="582" s="247" customFormat="true" ht="13.5" hidden="false" customHeight="false" outlineLevel="0" collapsed="false">
      <c r="B582" s="248"/>
      <c r="D582" s="210" t="s">
        <v>136</v>
      </c>
      <c r="E582" s="249"/>
      <c r="F582" s="250" t="s">
        <v>520</v>
      </c>
      <c r="H582" s="251" t="n">
        <v>53</v>
      </c>
      <c r="I582" s="252"/>
      <c r="L582" s="248"/>
      <c r="M582" s="253"/>
      <c r="N582" s="254"/>
      <c r="O582" s="254"/>
      <c r="P582" s="254"/>
      <c r="Q582" s="254"/>
      <c r="R582" s="254"/>
      <c r="S582" s="254"/>
      <c r="T582" s="255"/>
      <c r="AT582" s="249" t="s">
        <v>136</v>
      </c>
      <c r="AU582" s="249" t="s">
        <v>84</v>
      </c>
      <c r="AV582" s="247" t="s">
        <v>142</v>
      </c>
      <c r="AW582" s="247" t="s">
        <v>38</v>
      </c>
      <c r="AX582" s="247" t="s">
        <v>75</v>
      </c>
      <c r="AY582" s="249" t="s">
        <v>127</v>
      </c>
    </row>
    <row r="583" s="208" customFormat="true" ht="13.5" hidden="false" customHeight="false" outlineLevel="0" collapsed="false">
      <c r="B583" s="209"/>
      <c r="D583" s="210" t="s">
        <v>136</v>
      </c>
      <c r="E583" s="211"/>
      <c r="F583" s="212" t="s">
        <v>1233</v>
      </c>
      <c r="H583" s="211"/>
      <c r="I583" s="213"/>
      <c r="L583" s="209"/>
      <c r="M583" s="214"/>
      <c r="N583" s="215"/>
      <c r="O583" s="215"/>
      <c r="P583" s="215"/>
      <c r="Q583" s="215"/>
      <c r="R583" s="215"/>
      <c r="S583" s="215"/>
      <c r="T583" s="216"/>
      <c r="AT583" s="211" t="s">
        <v>136</v>
      </c>
      <c r="AU583" s="211" t="s">
        <v>84</v>
      </c>
      <c r="AV583" s="208" t="s">
        <v>23</v>
      </c>
      <c r="AW583" s="208" t="s">
        <v>38</v>
      </c>
      <c r="AX583" s="208" t="s">
        <v>75</v>
      </c>
      <c r="AY583" s="211" t="s">
        <v>127</v>
      </c>
    </row>
    <row r="584" s="197" customFormat="true" ht="13.5" hidden="false" customHeight="false" outlineLevel="0" collapsed="false">
      <c r="B584" s="198"/>
      <c r="D584" s="199" t="s">
        <v>136</v>
      </c>
      <c r="E584" s="200"/>
      <c r="F584" s="201" t="s">
        <v>1242</v>
      </c>
      <c r="H584" s="202" t="n">
        <v>106</v>
      </c>
      <c r="I584" s="203"/>
      <c r="L584" s="198"/>
      <c r="M584" s="204"/>
      <c r="N584" s="205"/>
      <c r="O584" s="205"/>
      <c r="P584" s="205"/>
      <c r="Q584" s="205"/>
      <c r="R584" s="205"/>
      <c r="S584" s="205"/>
      <c r="T584" s="206"/>
      <c r="AT584" s="207" t="s">
        <v>136</v>
      </c>
      <c r="AU584" s="207" t="s">
        <v>84</v>
      </c>
      <c r="AV584" s="197" t="s">
        <v>84</v>
      </c>
      <c r="AW584" s="197" t="s">
        <v>38</v>
      </c>
      <c r="AX584" s="197" t="s">
        <v>23</v>
      </c>
      <c r="AY584" s="207" t="s">
        <v>127</v>
      </c>
    </row>
    <row r="585" s="30" customFormat="true" ht="22.5" hidden="false" customHeight="true" outlineLevel="0" collapsed="false">
      <c r="B585" s="184"/>
      <c r="C585" s="185" t="s">
        <v>1243</v>
      </c>
      <c r="D585" s="185" t="s">
        <v>129</v>
      </c>
      <c r="E585" s="186" t="s">
        <v>1244</v>
      </c>
      <c r="F585" s="187" t="s">
        <v>1245</v>
      </c>
      <c r="G585" s="188" t="s">
        <v>132</v>
      </c>
      <c r="H585" s="189" t="n">
        <v>62.5</v>
      </c>
      <c r="I585" s="190"/>
      <c r="J585" s="191" t="n">
        <f aca="false">ROUND(I585*H585,2)</f>
        <v>0</v>
      </c>
      <c r="K585" s="187" t="s">
        <v>133</v>
      </c>
      <c r="L585" s="31"/>
      <c r="M585" s="192"/>
      <c r="N585" s="193" t="s">
        <v>46</v>
      </c>
      <c r="O585" s="32"/>
      <c r="P585" s="194" t="n">
        <f aca="false">O585*H585</f>
        <v>0</v>
      </c>
      <c r="Q585" s="194" t="n">
        <v>0.0011</v>
      </c>
      <c r="R585" s="194" t="n">
        <f aca="false">Q585*H585</f>
        <v>0.06875</v>
      </c>
      <c r="S585" s="194" t="n">
        <v>0</v>
      </c>
      <c r="T585" s="195" t="n">
        <f aca="false">S585*H585</f>
        <v>0</v>
      </c>
      <c r="AR585" s="11" t="s">
        <v>134</v>
      </c>
      <c r="AT585" s="11" t="s">
        <v>129</v>
      </c>
      <c r="AU585" s="11" t="s">
        <v>84</v>
      </c>
      <c r="AY585" s="11" t="s">
        <v>127</v>
      </c>
      <c r="BE585" s="196" t="n">
        <f aca="false">IF(N585="základní",J585,0)</f>
        <v>0</v>
      </c>
      <c r="BF585" s="196" t="n">
        <f aca="false">IF(N585="snížená",J585,0)</f>
        <v>0</v>
      </c>
      <c r="BG585" s="196" t="n">
        <f aca="false">IF(N585="zákl. přenesená",J585,0)</f>
        <v>0</v>
      </c>
      <c r="BH585" s="196" t="n">
        <f aca="false">IF(N585="sníž. přenesená",J585,0)</f>
        <v>0</v>
      </c>
      <c r="BI585" s="196" t="n">
        <f aca="false">IF(N585="nulová",J585,0)</f>
        <v>0</v>
      </c>
      <c r="BJ585" s="11" t="s">
        <v>23</v>
      </c>
      <c r="BK585" s="196" t="n">
        <f aca="false">ROUND(I585*H585,2)</f>
        <v>0</v>
      </c>
      <c r="BL585" s="11" t="s">
        <v>134</v>
      </c>
      <c r="BM585" s="11" t="s">
        <v>1246</v>
      </c>
    </row>
    <row r="586" s="208" customFormat="true" ht="27" hidden="false" customHeight="false" outlineLevel="0" collapsed="false">
      <c r="B586" s="209"/>
      <c r="D586" s="210" t="s">
        <v>136</v>
      </c>
      <c r="E586" s="211"/>
      <c r="F586" s="212" t="s">
        <v>1247</v>
      </c>
      <c r="H586" s="211"/>
      <c r="I586" s="213"/>
      <c r="L586" s="209"/>
      <c r="M586" s="214"/>
      <c r="N586" s="215"/>
      <c r="O586" s="215"/>
      <c r="P586" s="215"/>
      <c r="Q586" s="215"/>
      <c r="R586" s="215"/>
      <c r="S586" s="215"/>
      <c r="T586" s="216"/>
      <c r="AT586" s="211" t="s">
        <v>136</v>
      </c>
      <c r="AU586" s="211" t="s">
        <v>84</v>
      </c>
      <c r="AV586" s="208" t="s">
        <v>23</v>
      </c>
      <c r="AW586" s="208" t="s">
        <v>38</v>
      </c>
      <c r="AX586" s="208" t="s">
        <v>75</v>
      </c>
      <c r="AY586" s="211" t="s">
        <v>127</v>
      </c>
    </row>
    <row r="587" s="197" customFormat="true" ht="13.5" hidden="false" customHeight="false" outlineLevel="0" collapsed="false">
      <c r="B587" s="198"/>
      <c r="D587" s="210" t="s">
        <v>136</v>
      </c>
      <c r="E587" s="207"/>
      <c r="F587" s="217" t="s">
        <v>1248</v>
      </c>
      <c r="H587" s="218" t="n">
        <v>18.75</v>
      </c>
      <c r="I587" s="203"/>
      <c r="L587" s="198"/>
      <c r="M587" s="204"/>
      <c r="N587" s="205"/>
      <c r="O587" s="205"/>
      <c r="P587" s="205"/>
      <c r="Q587" s="205"/>
      <c r="R587" s="205"/>
      <c r="S587" s="205"/>
      <c r="T587" s="206"/>
      <c r="AT587" s="207" t="s">
        <v>136</v>
      </c>
      <c r="AU587" s="207" t="s">
        <v>84</v>
      </c>
      <c r="AV587" s="197" t="s">
        <v>84</v>
      </c>
      <c r="AW587" s="197" t="s">
        <v>38</v>
      </c>
      <c r="AX587" s="197" t="s">
        <v>75</v>
      </c>
      <c r="AY587" s="207" t="s">
        <v>127</v>
      </c>
    </row>
    <row r="588" s="197" customFormat="true" ht="13.5" hidden="false" customHeight="false" outlineLevel="0" collapsed="false">
      <c r="B588" s="198"/>
      <c r="D588" s="210" t="s">
        <v>136</v>
      </c>
      <c r="E588" s="207"/>
      <c r="F588" s="217" t="s">
        <v>1249</v>
      </c>
      <c r="H588" s="218" t="n">
        <v>18.75</v>
      </c>
      <c r="I588" s="203"/>
      <c r="L588" s="198"/>
      <c r="M588" s="204"/>
      <c r="N588" s="205"/>
      <c r="O588" s="205"/>
      <c r="P588" s="205"/>
      <c r="Q588" s="205"/>
      <c r="R588" s="205"/>
      <c r="S588" s="205"/>
      <c r="T588" s="206"/>
      <c r="AT588" s="207" t="s">
        <v>136</v>
      </c>
      <c r="AU588" s="207" t="s">
        <v>84</v>
      </c>
      <c r="AV588" s="197" t="s">
        <v>84</v>
      </c>
      <c r="AW588" s="197" t="s">
        <v>38</v>
      </c>
      <c r="AX588" s="197" t="s">
        <v>75</v>
      </c>
      <c r="AY588" s="207" t="s">
        <v>127</v>
      </c>
    </row>
    <row r="589" s="197" customFormat="true" ht="13.5" hidden="false" customHeight="false" outlineLevel="0" collapsed="false">
      <c r="B589" s="198"/>
      <c r="D589" s="210" t="s">
        <v>136</v>
      </c>
      <c r="E589" s="207"/>
      <c r="F589" s="217" t="s">
        <v>1250</v>
      </c>
      <c r="H589" s="218" t="n">
        <v>25</v>
      </c>
      <c r="I589" s="203"/>
      <c r="L589" s="198"/>
      <c r="M589" s="204"/>
      <c r="N589" s="205"/>
      <c r="O589" s="205"/>
      <c r="P589" s="205"/>
      <c r="Q589" s="205"/>
      <c r="R589" s="205"/>
      <c r="S589" s="205"/>
      <c r="T589" s="206"/>
      <c r="AT589" s="207" t="s">
        <v>136</v>
      </c>
      <c r="AU589" s="207" t="s">
        <v>84</v>
      </c>
      <c r="AV589" s="197" t="s">
        <v>84</v>
      </c>
      <c r="AW589" s="197" t="s">
        <v>38</v>
      </c>
      <c r="AX589" s="197" t="s">
        <v>75</v>
      </c>
      <c r="AY589" s="207" t="s">
        <v>127</v>
      </c>
    </row>
    <row r="590" s="219" customFormat="true" ht="13.5" hidden="false" customHeight="false" outlineLevel="0" collapsed="false">
      <c r="B590" s="220"/>
      <c r="D590" s="199" t="s">
        <v>136</v>
      </c>
      <c r="E590" s="221"/>
      <c r="F590" s="222" t="s">
        <v>186</v>
      </c>
      <c r="H590" s="223" t="n">
        <v>62.5</v>
      </c>
      <c r="I590" s="224"/>
      <c r="L590" s="220"/>
      <c r="M590" s="225"/>
      <c r="N590" s="226"/>
      <c r="O590" s="226"/>
      <c r="P590" s="226"/>
      <c r="Q590" s="226"/>
      <c r="R590" s="226"/>
      <c r="S590" s="226"/>
      <c r="T590" s="227"/>
      <c r="AT590" s="228" t="s">
        <v>136</v>
      </c>
      <c r="AU590" s="228" t="s">
        <v>84</v>
      </c>
      <c r="AV590" s="219" t="s">
        <v>134</v>
      </c>
      <c r="AW590" s="219" t="s">
        <v>38</v>
      </c>
      <c r="AX590" s="219" t="s">
        <v>23</v>
      </c>
      <c r="AY590" s="228" t="s">
        <v>127</v>
      </c>
    </row>
    <row r="591" s="30" customFormat="true" ht="22.5" hidden="false" customHeight="true" outlineLevel="0" collapsed="false">
      <c r="B591" s="184"/>
      <c r="C591" s="185" t="s">
        <v>1251</v>
      </c>
      <c r="D591" s="185" t="s">
        <v>129</v>
      </c>
      <c r="E591" s="186" t="s">
        <v>316</v>
      </c>
      <c r="F591" s="187" t="s">
        <v>317</v>
      </c>
      <c r="G591" s="188" t="s">
        <v>132</v>
      </c>
      <c r="H591" s="189" t="n">
        <v>79.64</v>
      </c>
      <c r="I591" s="190"/>
      <c r="J591" s="191" t="n">
        <f aca="false">ROUND(I591*H591,2)</f>
        <v>0</v>
      </c>
      <c r="K591" s="187" t="s">
        <v>133</v>
      </c>
      <c r="L591" s="31"/>
      <c r="M591" s="192"/>
      <c r="N591" s="193" t="s">
        <v>46</v>
      </c>
      <c r="O591" s="32"/>
      <c r="P591" s="194" t="n">
        <f aca="false">O591*H591</f>
        <v>0</v>
      </c>
      <c r="Q591" s="194" t="n">
        <v>0.00102</v>
      </c>
      <c r="R591" s="194" t="n">
        <f aca="false">Q591*H591</f>
        <v>0.0812328</v>
      </c>
      <c r="S591" s="194" t="n">
        <v>0</v>
      </c>
      <c r="T591" s="195" t="n">
        <f aca="false">S591*H591</f>
        <v>0</v>
      </c>
      <c r="AR591" s="11" t="s">
        <v>134</v>
      </c>
      <c r="AT591" s="11" t="s">
        <v>129</v>
      </c>
      <c r="AU591" s="11" t="s">
        <v>84</v>
      </c>
      <c r="AY591" s="11" t="s">
        <v>127</v>
      </c>
      <c r="BE591" s="196" t="n">
        <f aca="false">IF(N591="základní",J591,0)</f>
        <v>0</v>
      </c>
      <c r="BF591" s="196" t="n">
        <f aca="false">IF(N591="snížená",J591,0)</f>
        <v>0</v>
      </c>
      <c r="BG591" s="196" t="n">
        <f aca="false">IF(N591="zákl. přenesená",J591,0)</f>
        <v>0</v>
      </c>
      <c r="BH591" s="196" t="n">
        <f aca="false">IF(N591="sníž. přenesená",J591,0)</f>
        <v>0</v>
      </c>
      <c r="BI591" s="196" t="n">
        <f aca="false">IF(N591="nulová",J591,0)</f>
        <v>0</v>
      </c>
      <c r="BJ591" s="11" t="s">
        <v>23</v>
      </c>
      <c r="BK591" s="196" t="n">
        <f aca="false">ROUND(I591*H591,2)</f>
        <v>0</v>
      </c>
      <c r="BL591" s="11" t="s">
        <v>134</v>
      </c>
      <c r="BM591" s="11" t="s">
        <v>1252</v>
      </c>
    </row>
    <row r="592" s="208" customFormat="true" ht="13.5" hidden="false" customHeight="false" outlineLevel="0" collapsed="false">
      <c r="B592" s="209"/>
      <c r="D592" s="210" t="s">
        <v>136</v>
      </c>
      <c r="E592" s="211"/>
      <c r="F592" s="212" t="s">
        <v>1253</v>
      </c>
      <c r="H592" s="211"/>
      <c r="I592" s="213"/>
      <c r="L592" s="209"/>
      <c r="M592" s="214"/>
      <c r="N592" s="215"/>
      <c r="O592" s="215"/>
      <c r="P592" s="215"/>
      <c r="Q592" s="215"/>
      <c r="R592" s="215"/>
      <c r="S592" s="215"/>
      <c r="T592" s="216"/>
      <c r="AT592" s="211" t="s">
        <v>136</v>
      </c>
      <c r="AU592" s="211" t="s">
        <v>84</v>
      </c>
      <c r="AV592" s="208" t="s">
        <v>23</v>
      </c>
      <c r="AW592" s="208" t="s">
        <v>38</v>
      </c>
      <c r="AX592" s="208" t="s">
        <v>75</v>
      </c>
      <c r="AY592" s="211" t="s">
        <v>127</v>
      </c>
    </row>
    <row r="593" s="197" customFormat="true" ht="13.5" hidden="false" customHeight="false" outlineLevel="0" collapsed="false">
      <c r="B593" s="198"/>
      <c r="D593" s="210" t="s">
        <v>136</v>
      </c>
      <c r="E593" s="207"/>
      <c r="F593" s="217" t="s">
        <v>1254</v>
      </c>
      <c r="H593" s="218" t="n">
        <v>7.5</v>
      </c>
      <c r="I593" s="203"/>
      <c r="L593" s="198"/>
      <c r="M593" s="204"/>
      <c r="N593" s="205"/>
      <c r="O593" s="205"/>
      <c r="P593" s="205"/>
      <c r="Q593" s="205"/>
      <c r="R593" s="205"/>
      <c r="S593" s="205"/>
      <c r="T593" s="206"/>
      <c r="AT593" s="207" t="s">
        <v>136</v>
      </c>
      <c r="AU593" s="207" t="s">
        <v>84</v>
      </c>
      <c r="AV593" s="197" t="s">
        <v>84</v>
      </c>
      <c r="AW593" s="197" t="s">
        <v>38</v>
      </c>
      <c r="AX593" s="197" t="s">
        <v>75</v>
      </c>
      <c r="AY593" s="207" t="s">
        <v>127</v>
      </c>
    </row>
    <row r="594" s="197" customFormat="true" ht="13.5" hidden="false" customHeight="false" outlineLevel="0" collapsed="false">
      <c r="B594" s="198"/>
      <c r="D594" s="210" t="s">
        <v>136</v>
      </c>
      <c r="E594" s="207"/>
      <c r="F594" s="217" t="s">
        <v>1255</v>
      </c>
      <c r="H594" s="218" t="n">
        <v>7.5</v>
      </c>
      <c r="I594" s="203"/>
      <c r="L594" s="198"/>
      <c r="M594" s="204"/>
      <c r="N594" s="205"/>
      <c r="O594" s="205"/>
      <c r="P594" s="205"/>
      <c r="Q594" s="205"/>
      <c r="R594" s="205"/>
      <c r="S594" s="205"/>
      <c r="T594" s="206"/>
      <c r="AT594" s="207" t="s">
        <v>136</v>
      </c>
      <c r="AU594" s="207" t="s">
        <v>84</v>
      </c>
      <c r="AV594" s="197" t="s">
        <v>84</v>
      </c>
      <c r="AW594" s="197" t="s">
        <v>38</v>
      </c>
      <c r="AX594" s="197" t="s">
        <v>75</v>
      </c>
      <c r="AY594" s="207" t="s">
        <v>127</v>
      </c>
    </row>
    <row r="595" s="197" customFormat="true" ht="13.5" hidden="false" customHeight="false" outlineLevel="0" collapsed="false">
      <c r="B595" s="198"/>
      <c r="D595" s="210" t="s">
        <v>136</v>
      </c>
      <c r="E595" s="207"/>
      <c r="F595" s="217" t="s">
        <v>1256</v>
      </c>
      <c r="H595" s="218" t="n">
        <v>44.4</v>
      </c>
      <c r="I595" s="203"/>
      <c r="L595" s="198"/>
      <c r="M595" s="204"/>
      <c r="N595" s="205"/>
      <c r="O595" s="205"/>
      <c r="P595" s="205"/>
      <c r="Q595" s="205"/>
      <c r="R595" s="205"/>
      <c r="S595" s="205"/>
      <c r="T595" s="206"/>
      <c r="AT595" s="207" t="s">
        <v>136</v>
      </c>
      <c r="AU595" s="207" t="s">
        <v>84</v>
      </c>
      <c r="AV595" s="197" t="s">
        <v>84</v>
      </c>
      <c r="AW595" s="197" t="s">
        <v>38</v>
      </c>
      <c r="AX595" s="197" t="s">
        <v>75</v>
      </c>
      <c r="AY595" s="207" t="s">
        <v>127</v>
      </c>
    </row>
    <row r="596" s="197" customFormat="true" ht="13.5" hidden="false" customHeight="false" outlineLevel="0" collapsed="false">
      <c r="B596" s="198"/>
      <c r="D596" s="210" t="s">
        <v>136</v>
      </c>
      <c r="E596" s="207"/>
      <c r="F596" s="217" t="s">
        <v>1257</v>
      </c>
      <c r="H596" s="218" t="n">
        <v>20.24</v>
      </c>
      <c r="I596" s="203"/>
      <c r="L596" s="198"/>
      <c r="M596" s="204"/>
      <c r="N596" s="205"/>
      <c r="O596" s="205"/>
      <c r="P596" s="205"/>
      <c r="Q596" s="205"/>
      <c r="R596" s="205"/>
      <c r="S596" s="205"/>
      <c r="T596" s="206"/>
      <c r="AT596" s="207" t="s">
        <v>136</v>
      </c>
      <c r="AU596" s="207" t="s">
        <v>84</v>
      </c>
      <c r="AV596" s="197" t="s">
        <v>84</v>
      </c>
      <c r="AW596" s="197" t="s">
        <v>38</v>
      </c>
      <c r="AX596" s="197" t="s">
        <v>75</v>
      </c>
      <c r="AY596" s="207" t="s">
        <v>127</v>
      </c>
    </row>
    <row r="597" s="219" customFormat="true" ht="13.5" hidden="false" customHeight="false" outlineLevel="0" collapsed="false">
      <c r="B597" s="220"/>
      <c r="D597" s="199" t="s">
        <v>136</v>
      </c>
      <c r="E597" s="221"/>
      <c r="F597" s="222" t="s">
        <v>186</v>
      </c>
      <c r="H597" s="223" t="n">
        <v>79.64</v>
      </c>
      <c r="I597" s="224"/>
      <c r="L597" s="220"/>
      <c r="M597" s="225"/>
      <c r="N597" s="226"/>
      <c r="O597" s="226"/>
      <c r="P597" s="226"/>
      <c r="Q597" s="226"/>
      <c r="R597" s="226"/>
      <c r="S597" s="226"/>
      <c r="T597" s="227"/>
      <c r="AT597" s="228" t="s">
        <v>136</v>
      </c>
      <c r="AU597" s="228" t="s">
        <v>84</v>
      </c>
      <c r="AV597" s="219" t="s">
        <v>134</v>
      </c>
      <c r="AW597" s="219" t="s">
        <v>38</v>
      </c>
      <c r="AX597" s="219" t="s">
        <v>23</v>
      </c>
      <c r="AY597" s="228" t="s">
        <v>127</v>
      </c>
    </row>
    <row r="598" s="30" customFormat="true" ht="22.5" hidden="false" customHeight="true" outlineLevel="0" collapsed="false">
      <c r="B598" s="184"/>
      <c r="C598" s="185" t="s">
        <v>1258</v>
      </c>
      <c r="D598" s="185" t="s">
        <v>129</v>
      </c>
      <c r="E598" s="186" t="s">
        <v>1259</v>
      </c>
      <c r="F598" s="187" t="s">
        <v>1260</v>
      </c>
      <c r="G598" s="188" t="s">
        <v>748</v>
      </c>
      <c r="H598" s="189" t="n">
        <v>13</v>
      </c>
      <c r="I598" s="190"/>
      <c r="J598" s="191" t="n">
        <f aca="false">ROUND(I598*H598,2)</f>
        <v>0</v>
      </c>
      <c r="K598" s="187" t="s">
        <v>133</v>
      </c>
      <c r="L598" s="31"/>
      <c r="M598" s="192"/>
      <c r="N598" s="193" t="s">
        <v>46</v>
      </c>
      <c r="O598" s="32"/>
      <c r="P598" s="194" t="n">
        <f aca="false">O598*H598</f>
        <v>0</v>
      </c>
      <c r="Q598" s="194" t="n">
        <v>0</v>
      </c>
      <c r="R598" s="194" t="n">
        <f aca="false">Q598*H598</f>
        <v>0</v>
      </c>
      <c r="S598" s="194" t="n">
        <v>0</v>
      </c>
      <c r="T598" s="195" t="n">
        <f aca="false">S598*H598</f>
        <v>0</v>
      </c>
      <c r="AR598" s="11" t="s">
        <v>134</v>
      </c>
      <c r="AT598" s="11" t="s">
        <v>129</v>
      </c>
      <c r="AU598" s="11" t="s">
        <v>84</v>
      </c>
      <c r="AY598" s="11" t="s">
        <v>127</v>
      </c>
      <c r="BE598" s="196" t="n">
        <f aca="false">IF(N598="základní",J598,0)</f>
        <v>0</v>
      </c>
      <c r="BF598" s="196" t="n">
        <f aca="false">IF(N598="snížená",J598,0)</f>
        <v>0</v>
      </c>
      <c r="BG598" s="196" t="n">
        <f aca="false">IF(N598="zákl. přenesená",J598,0)</f>
        <v>0</v>
      </c>
      <c r="BH598" s="196" t="n">
        <f aca="false">IF(N598="sníž. přenesená",J598,0)</f>
        <v>0</v>
      </c>
      <c r="BI598" s="196" t="n">
        <f aca="false">IF(N598="nulová",J598,0)</f>
        <v>0</v>
      </c>
      <c r="BJ598" s="11" t="s">
        <v>23</v>
      </c>
      <c r="BK598" s="196" t="n">
        <f aca="false">ROUND(I598*H598,2)</f>
        <v>0</v>
      </c>
      <c r="BL598" s="11" t="s">
        <v>134</v>
      </c>
      <c r="BM598" s="11" t="s">
        <v>1261</v>
      </c>
    </row>
    <row r="599" s="208" customFormat="true" ht="13.5" hidden="false" customHeight="false" outlineLevel="0" collapsed="false">
      <c r="B599" s="209"/>
      <c r="D599" s="210" t="s">
        <v>136</v>
      </c>
      <c r="E599" s="211"/>
      <c r="F599" s="212" t="s">
        <v>1262</v>
      </c>
      <c r="H599" s="211"/>
      <c r="I599" s="213"/>
      <c r="L599" s="209"/>
      <c r="M599" s="214"/>
      <c r="N599" s="215"/>
      <c r="O599" s="215"/>
      <c r="P599" s="215"/>
      <c r="Q599" s="215"/>
      <c r="R599" s="215"/>
      <c r="S599" s="215"/>
      <c r="T599" s="216"/>
      <c r="AT599" s="211" t="s">
        <v>136</v>
      </c>
      <c r="AU599" s="211" t="s">
        <v>84</v>
      </c>
      <c r="AV599" s="208" t="s">
        <v>23</v>
      </c>
      <c r="AW599" s="208" t="s">
        <v>38</v>
      </c>
      <c r="AX599" s="208" t="s">
        <v>75</v>
      </c>
      <c r="AY599" s="211" t="s">
        <v>127</v>
      </c>
    </row>
    <row r="600" s="197" customFormat="true" ht="13.5" hidden="false" customHeight="false" outlineLevel="0" collapsed="false">
      <c r="B600" s="198"/>
      <c r="D600" s="199" t="s">
        <v>136</v>
      </c>
      <c r="E600" s="200"/>
      <c r="F600" s="201" t="s">
        <v>1263</v>
      </c>
      <c r="H600" s="202" t="n">
        <v>13</v>
      </c>
      <c r="I600" s="203"/>
      <c r="L600" s="198"/>
      <c r="M600" s="204"/>
      <c r="N600" s="205"/>
      <c r="O600" s="205"/>
      <c r="P600" s="205"/>
      <c r="Q600" s="205"/>
      <c r="R600" s="205"/>
      <c r="S600" s="205"/>
      <c r="T600" s="206"/>
      <c r="AT600" s="207" t="s">
        <v>136</v>
      </c>
      <c r="AU600" s="207" t="s">
        <v>84</v>
      </c>
      <c r="AV600" s="197" t="s">
        <v>84</v>
      </c>
      <c r="AW600" s="197" t="s">
        <v>38</v>
      </c>
      <c r="AX600" s="197" t="s">
        <v>23</v>
      </c>
      <c r="AY600" s="207" t="s">
        <v>127</v>
      </c>
    </row>
    <row r="601" s="30" customFormat="true" ht="22.5" hidden="false" customHeight="true" outlineLevel="0" collapsed="false">
      <c r="B601" s="184"/>
      <c r="C601" s="185" t="s">
        <v>1264</v>
      </c>
      <c r="D601" s="185" t="s">
        <v>129</v>
      </c>
      <c r="E601" s="186" t="s">
        <v>1265</v>
      </c>
      <c r="F601" s="187" t="s">
        <v>1266</v>
      </c>
      <c r="G601" s="188" t="s">
        <v>132</v>
      </c>
      <c r="H601" s="189" t="n">
        <v>1.8</v>
      </c>
      <c r="I601" s="190"/>
      <c r="J601" s="191" t="n">
        <f aca="false">ROUND(I601*H601,2)</f>
        <v>0</v>
      </c>
      <c r="K601" s="187" t="s">
        <v>133</v>
      </c>
      <c r="L601" s="31"/>
      <c r="M601" s="192"/>
      <c r="N601" s="193" t="s">
        <v>46</v>
      </c>
      <c r="O601" s="32"/>
      <c r="P601" s="194" t="n">
        <f aca="false">O601*H601</f>
        <v>0</v>
      </c>
      <c r="Q601" s="194" t="n">
        <v>0.00063</v>
      </c>
      <c r="R601" s="194" t="n">
        <f aca="false">Q601*H601</f>
        <v>0.001134</v>
      </c>
      <c r="S601" s="194" t="n">
        <v>0</v>
      </c>
      <c r="T601" s="195" t="n">
        <f aca="false">S601*H601</f>
        <v>0</v>
      </c>
      <c r="AR601" s="11" t="s">
        <v>134</v>
      </c>
      <c r="AT601" s="11" t="s">
        <v>129</v>
      </c>
      <c r="AU601" s="11" t="s">
        <v>84</v>
      </c>
      <c r="AY601" s="11" t="s">
        <v>127</v>
      </c>
      <c r="BE601" s="196" t="n">
        <f aca="false">IF(N601="základní",J601,0)</f>
        <v>0</v>
      </c>
      <c r="BF601" s="196" t="n">
        <f aca="false">IF(N601="snížená",J601,0)</f>
        <v>0</v>
      </c>
      <c r="BG601" s="196" t="n">
        <f aca="false">IF(N601="zákl. přenesená",J601,0)</f>
        <v>0</v>
      </c>
      <c r="BH601" s="196" t="n">
        <f aca="false">IF(N601="sníž. přenesená",J601,0)</f>
        <v>0</v>
      </c>
      <c r="BI601" s="196" t="n">
        <f aca="false">IF(N601="nulová",J601,0)</f>
        <v>0</v>
      </c>
      <c r="BJ601" s="11" t="s">
        <v>23</v>
      </c>
      <c r="BK601" s="196" t="n">
        <f aca="false">ROUND(I601*H601,2)</f>
        <v>0</v>
      </c>
      <c r="BL601" s="11" t="s">
        <v>134</v>
      </c>
      <c r="BM601" s="11" t="s">
        <v>1267</v>
      </c>
    </row>
    <row r="602" s="197" customFormat="true" ht="13.5" hidden="false" customHeight="false" outlineLevel="0" collapsed="false">
      <c r="B602" s="198"/>
      <c r="D602" s="199" t="s">
        <v>136</v>
      </c>
      <c r="E602" s="200"/>
      <c r="F602" s="201" t="s">
        <v>1268</v>
      </c>
      <c r="H602" s="202" t="n">
        <v>1.8</v>
      </c>
      <c r="I602" s="203"/>
      <c r="L602" s="198"/>
      <c r="M602" s="204"/>
      <c r="N602" s="205"/>
      <c r="O602" s="205"/>
      <c r="P602" s="205"/>
      <c r="Q602" s="205"/>
      <c r="R602" s="205"/>
      <c r="S602" s="205"/>
      <c r="T602" s="206"/>
      <c r="AT602" s="207" t="s">
        <v>136</v>
      </c>
      <c r="AU602" s="207" t="s">
        <v>84</v>
      </c>
      <c r="AV602" s="197" t="s">
        <v>84</v>
      </c>
      <c r="AW602" s="197" t="s">
        <v>38</v>
      </c>
      <c r="AX602" s="197" t="s">
        <v>23</v>
      </c>
      <c r="AY602" s="207" t="s">
        <v>127</v>
      </c>
    </row>
    <row r="603" s="30" customFormat="true" ht="22.5" hidden="false" customHeight="true" outlineLevel="0" collapsed="false">
      <c r="B603" s="184"/>
      <c r="C603" s="185" t="s">
        <v>1269</v>
      </c>
      <c r="D603" s="185" t="s">
        <v>129</v>
      </c>
      <c r="E603" s="186" t="s">
        <v>1270</v>
      </c>
      <c r="F603" s="187" t="s">
        <v>1271</v>
      </c>
      <c r="G603" s="188" t="s">
        <v>748</v>
      </c>
      <c r="H603" s="189" t="n">
        <v>6</v>
      </c>
      <c r="I603" s="190"/>
      <c r="J603" s="191" t="n">
        <f aca="false">ROUND(I603*H603,2)</f>
        <v>0</v>
      </c>
      <c r="K603" s="187" t="s">
        <v>133</v>
      </c>
      <c r="L603" s="31"/>
      <c r="M603" s="192"/>
      <c r="N603" s="193" t="s">
        <v>46</v>
      </c>
      <c r="O603" s="32"/>
      <c r="P603" s="194" t="n">
        <f aca="false">O603*H603</f>
        <v>0</v>
      </c>
      <c r="Q603" s="194" t="n">
        <v>0.00077</v>
      </c>
      <c r="R603" s="194" t="n">
        <f aca="false">Q603*H603</f>
        <v>0.00462</v>
      </c>
      <c r="S603" s="194" t="n">
        <v>0</v>
      </c>
      <c r="T603" s="195" t="n">
        <f aca="false">S603*H603</f>
        <v>0</v>
      </c>
      <c r="AR603" s="11" t="s">
        <v>134</v>
      </c>
      <c r="AT603" s="11" t="s">
        <v>129</v>
      </c>
      <c r="AU603" s="11" t="s">
        <v>84</v>
      </c>
      <c r="AY603" s="11" t="s">
        <v>127</v>
      </c>
      <c r="BE603" s="196" t="n">
        <f aca="false">IF(N603="základní",J603,0)</f>
        <v>0</v>
      </c>
      <c r="BF603" s="196" t="n">
        <f aca="false">IF(N603="snížená",J603,0)</f>
        <v>0</v>
      </c>
      <c r="BG603" s="196" t="n">
        <f aca="false">IF(N603="zákl. přenesená",J603,0)</f>
        <v>0</v>
      </c>
      <c r="BH603" s="196" t="n">
        <f aca="false">IF(N603="sníž. přenesená",J603,0)</f>
        <v>0</v>
      </c>
      <c r="BI603" s="196" t="n">
        <f aca="false">IF(N603="nulová",J603,0)</f>
        <v>0</v>
      </c>
      <c r="BJ603" s="11" t="s">
        <v>23</v>
      </c>
      <c r="BK603" s="196" t="n">
        <f aca="false">ROUND(I603*H603,2)</f>
        <v>0</v>
      </c>
      <c r="BL603" s="11" t="s">
        <v>134</v>
      </c>
      <c r="BM603" s="11" t="s">
        <v>1272</v>
      </c>
    </row>
    <row r="604" s="208" customFormat="true" ht="13.5" hidden="false" customHeight="false" outlineLevel="0" collapsed="false">
      <c r="B604" s="209"/>
      <c r="D604" s="210" t="s">
        <v>136</v>
      </c>
      <c r="E604" s="211"/>
      <c r="F604" s="212" t="s">
        <v>1273</v>
      </c>
      <c r="H604" s="211"/>
      <c r="I604" s="213"/>
      <c r="L604" s="209"/>
      <c r="M604" s="214"/>
      <c r="N604" s="215"/>
      <c r="O604" s="215"/>
      <c r="P604" s="215"/>
      <c r="Q604" s="215"/>
      <c r="R604" s="215"/>
      <c r="S604" s="215"/>
      <c r="T604" s="216"/>
      <c r="AT604" s="211" t="s">
        <v>136</v>
      </c>
      <c r="AU604" s="211" t="s">
        <v>84</v>
      </c>
      <c r="AV604" s="208" t="s">
        <v>23</v>
      </c>
      <c r="AW604" s="208" t="s">
        <v>38</v>
      </c>
      <c r="AX604" s="208" t="s">
        <v>75</v>
      </c>
      <c r="AY604" s="211" t="s">
        <v>127</v>
      </c>
    </row>
    <row r="605" s="197" customFormat="true" ht="13.5" hidden="false" customHeight="false" outlineLevel="0" collapsed="false">
      <c r="B605" s="198"/>
      <c r="D605" s="199" t="s">
        <v>136</v>
      </c>
      <c r="E605" s="200"/>
      <c r="F605" s="201" t="s">
        <v>1274</v>
      </c>
      <c r="H605" s="202" t="n">
        <v>6</v>
      </c>
      <c r="I605" s="203"/>
      <c r="L605" s="198"/>
      <c r="M605" s="204"/>
      <c r="N605" s="205"/>
      <c r="O605" s="205"/>
      <c r="P605" s="205"/>
      <c r="Q605" s="205"/>
      <c r="R605" s="205"/>
      <c r="S605" s="205"/>
      <c r="T605" s="206"/>
      <c r="AT605" s="207" t="s">
        <v>136</v>
      </c>
      <c r="AU605" s="207" t="s">
        <v>84</v>
      </c>
      <c r="AV605" s="197" t="s">
        <v>84</v>
      </c>
      <c r="AW605" s="197" t="s">
        <v>38</v>
      </c>
      <c r="AX605" s="197" t="s">
        <v>23</v>
      </c>
      <c r="AY605" s="207" t="s">
        <v>127</v>
      </c>
    </row>
    <row r="606" s="30" customFormat="true" ht="22.5" hidden="false" customHeight="true" outlineLevel="0" collapsed="false">
      <c r="B606" s="184"/>
      <c r="C606" s="185" t="s">
        <v>1275</v>
      </c>
      <c r="D606" s="185" t="s">
        <v>129</v>
      </c>
      <c r="E606" s="186" t="s">
        <v>1276</v>
      </c>
      <c r="F606" s="187" t="s">
        <v>1277</v>
      </c>
      <c r="G606" s="188" t="s">
        <v>748</v>
      </c>
      <c r="H606" s="189" t="n">
        <v>6</v>
      </c>
      <c r="I606" s="190"/>
      <c r="J606" s="191" t="n">
        <f aca="false">ROUND(I606*H606,2)</f>
        <v>0</v>
      </c>
      <c r="K606" s="187" t="s">
        <v>133</v>
      </c>
      <c r="L606" s="31"/>
      <c r="M606" s="192"/>
      <c r="N606" s="193" t="s">
        <v>46</v>
      </c>
      <c r="O606" s="32"/>
      <c r="P606" s="194" t="n">
        <f aca="false">O606*H606</f>
        <v>0</v>
      </c>
      <c r="Q606" s="194" t="n">
        <v>0.00018</v>
      </c>
      <c r="R606" s="194" t="n">
        <f aca="false">Q606*H606</f>
        <v>0.00108</v>
      </c>
      <c r="S606" s="194" t="n">
        <v>0</v>
      </c>
      <c r="T606" s="195" t="n">
        <f aca="false">S606*H606</f>
        <v>0</v>
      </c>
      <c r="AR606" s="11" t="s">
        <v>134</v>
      </c>
      <c r="AT606" s="11" t="s">
        <v>129</v>
      </c>
      <c r="AU606" s="11" t="s">
        <v>84</v>
      </c>
      <c r="AY606" s="11" t="s">
        <v>127</v>
      </c>
      <c r="BE606" s="196" t="n">
        <f aca="false">IF(N606="základní",J606,0)</f>
        <v>0</v>
      </c>
      <c r="BF606" s="196" t="n">
        <f aca="false">IF(N606="snížená",J606,0)</f>
        <v>0</v>
      </c>
      <c r="BG606" s="196" t="n">
        <f aca="false">IF(N606="zákl. přenesená",J606,0)</f>
        <v>0</v>
      </c>
      <c r="BH606" s="196" t="n">
        <f aca="false">IF(N606="sníž. přenesená",J606,0)</f>
        <v>0</v>
      </c>
      <c r="BI606" s="196" t="n">
        <f aca="false">IF(N606="nulová",J606,0)</f>
        <v>0</v>
      </c>
      <c r="BJ606" s="11" t="s">
        <v>23</v>
      </c>
      <c r="BK606" s="196" t="n">
        <f aca="false">ROUND(I606*H606,2)</f>
        <v>0</v>
      </c>
      <c r="BL606" s="11" t="s">
        <v>134</v>
      </c>
      <c r="BM606" s="11" t="s">
        <v>1278</v>
      </c>
    </row>
    <row r="607" s="208" customFormat="true" ht="27" hidden="false" customHeight="false" outlineLevel="0" collapsed="false">
      <c r="B607" s="209"/>
      <c r="D607" s="210" t="s">
        <v>136</v>
      </c>
      <c r="E607" s="211"/>
      <c r="F607" s="212" t="s">
        <v>1279</v>
      </c>
      <c r="H607" s="211"/>
      <c r="I607" s="213"/>
      <c r="L607" s="209"/>
      <c r="M607" s="214"/>
      <c r="N607" s="215"/>
      <c r="O607" s="215"/>
      <c r="P607" s="215"/>
      <c r="Q607" s="215"/>
      <c r="R607" s="215"/>
      <c r="S607" s="215"/>
      <c r="T607" s="216"/>
      <c r="AT607" s="211" t="s">
        <v>136</v>
      </c>
      <c r="AU607" s="211" t="s">
        <v>84</v>
      </c>
      <c r="AV607" s="208" t="s">
        <v>23</v>
      </c>
      <c r="AW607" s="208" t="s">
        <v>38</v>
      </c>
      <c r="AX607" s="208" t="s">
        <v>75</v>
      </c>
      <c r="AY607" s="211" t="s">
        <v>127</v>
      </c>
    </row>
    <row r="608" s="197" customFormat="true" ht="13.5" hidden="false" customHeight="false" outlineLevel="0" collapsed="false">
      <c r="B608" s="198"/>
      <c r="D608" s="199" t="s">
        <v>136</v>
      </c>
      <c r="E608" s="200"/>
      <c r="F608" s="201" t="s">
        <v>1274</v>
      </c>
      <c r="H608" s="202" t="n">
        <v>6</v>
      </c>
      <c r="I608" s="203"/>
      <c r="L608" s="198"/>
      <c r="M608" s="204"/>
      <c r="N608" s="205"/>
      <c r="O608" s="205"/>
      <c r="P608" s="205"/>
      <c r="Q608" s="205"/>
      <c r="R608" s="205"/>
      <c r="S608" s="205"/>
      <c r="T608" s="206"/>
      <c r="AT608" s="207" t="s">
        <v>136</v>
      </c>
      <c r="AU608" s="207" t="s">
        <v>84</v>
      </c>
      <c r="AV608" s="197" t="s">
        <v>84</v>
      </c>
      <c r="AW608" s="197" t="s">
        <v>38</v>
      </c>
      <c r="AX608" s="197" t="s">
        <v>23</v>
      </c>
      <c r="AY608" s="207" t="s">
        <v>127</v>
      </c>
    </row>
    <row r="609" s="30" customFormat="true" ht="22.5" hidden="false" customHeight="true" outlineLevel="0" collapsed="false">
      <c r="B609" s="184"/>
      <c r="C609" s="185" t="s">
        <v>1280</v>
      </c>
      <c r="D609" s="185" t="s">
        <v>129</v>
      </c>
      <c r="E609" s="186" t="s">
        <v>1281</v>
      </c>
      <c r="F609" s="187" t="s">
        <v>1282</v>
      </c>
      <c r="G609" s="188" t="s">
        <v>1283</v>
      </c>
      <c r="H609" s="189" t="n">
        <v>2</v>
      </c>
      <c r="I609" s="190"/>
      <c r="J609" s="191" t="n">
        <f aca="false">ROUND(I609*H609,2)</f>
        <v>0</v>
      </c>
      <c r="K609" s="187"/>
      <c r="L609" s="31"/>
      <c r="M609" s="192"/>
      <c r="N609" s="193" t="s">
        <v>46</v>
      </c>
      <c r="O609" s="32"/>
      <c r="P609" s="194" t="n">
        <f aca="false">O609*H609</f>
        <v>0</v>
      </c>
      <c r="Q609" s="194" t="n">
        <v>0</v>
      </c>
      <c r="R609" s="194" t="n">
        <f aca="false">Q609*H609</f>
        <v>0</v>
      </c>
      <c r="S609" s="194" t="n">
        <v>0</v>
      </c>
      <c r="T609" s="195" t="n">
        <f aca="false">S609*H609</f>
        <v>0</v>
      </c>
      <c r="AR609" s="11" t="s">
        <v>134</v>
      </c>
      <c r="AT609" s="11" t="s">
        <v>129</v>
      </c>
      <c r="AU609" s="11" t="s">
        <v>84</v>
      </c>
      <c r="AY609" s="11" t="s">
        <v>127</v>
      </c>
      <c r="BE609" s="196" t="n">
        <f aca="false">IF(N609="základní",J609,0)</f>
        <v>0</v>
      </c>
      <c r="BF609" s="196" t="n">
        <f aca="false">IF(N609="snížená",J609,0)</f>
        <v>0</v>
      </c>
      <c r="BG609" s="196" t="n">
        <f aca="false">IF(N609="zákl. přenesená",J609,0)</f>
        <v>0</v>
      </c>
      <c r="BH609" s="196" t="n">
        <f aca="false">IF(N609="sníž. přenesená",J609,0)</f>
        <v>0</v>
      </c>
      <c r="BI609" s="196" t="n">
        <f aca="false">IF(N609="nulová",J609,0)</f>
        <v>0</v>
      </c>
      <c r="BJ609" s="11" t="s">
        <v>23</v>
      </c>
      <c r="BK609" s="196" t="n">
        <f aca="false">ROUND(I609*H609,2)</f>
        <v>0</v>
      </c>
      <c r="BL609" s="11" t="s">
        <v>134</v>
      </c>
      <c r="BM609" s="11" t="s">
        <v>1284</v>
      </c>
    </row>
    <row r="610" s="208" customFormat="true" ht="13.5" hidden="false" customHeight="false" outlineLevel="0" collapsed="false">
      <c r="B610" s="209"/>
      <c r="D610" s="210" t="s">
        <v>136</v>
      </c>
      <c r="E610" s="211"/>
      <c r="F610" s="212" t="s">
        <v>1177</v>
      </c>
      <c r="H610" s="211"/>
      <c r="I610" s="213"/>
      <c r="L610" s="209"/>
      <c r="M610" s="214"/>
      <c r="N610" s="215"/>
      <c r="O610" s="215"/>
      <c r="P610" s="215"/>
      <c r="Q610" s="215"/>
      <c r="R610" s="215"/>
      <c r="S610" s="215"/>
      <c r="T610" s="216"/>
      <c r="AT610" s="211" t="s">
        <v>136</v>
      </c>
      <c r="AU610" s="211" t="s">
        <v>84</v>
      </c>
      <c r="AV610" s="208" t="s">
        <v>23</v>
      </c>
      <c r="AW610" s="208" t="s">
        <v>38</v>
      </c>
      <c r="AX610" s="208" t="s">
        <v>75</v>
      </c>
      <c r="AY610" s="211" t="s">
        <v>127</v>
      </c>
    </row>
    <row r="611" s="197" customFormat="true" ht="13.5" hidden="false" customHeight="false" outlineLevel="0" collapsed="false">
      <c r="B611" s="198"/>
      <c r="D611" s="199" t="s">
        <v>136</v>
      </c>
      <c r="E611" s="200"/>
      <c r="F611" s="201" t="s">
        <v>1285</v>
      </c>
      <c r="H611" s="202" t="n">
        <v>2</v>
      </c>
      <c r="I611" s="203"/>
      <c r="L611" s="198"/>
      <c r="M611" s="204"/>
      <c r="N611" s="205"/>
      <c r="O611" s="205"/>
      <c r="P611" s="205"/>
      <c r="Q611" s="205"/>
      <c r="R611" s="205"/>
      <c r="S611" s="205"/>
      <c r="T611" s="206"/>
      <c r="AT611" s="207" t="s">
        <v>136</v>
      </c>
      <c r="AU611" s="207" t="s">
        <v>84</v>
      </c>
      <c r="AV611" s="197" t="s">
        <v>84</v>
      </c>
      <c r="AW611" s="197" t="s">
        <v>38</v>
      </c>
      <c r="AX611" s="197" t="s">
        <v>23</v>
      </c>
      <c r="AY611" s="207" t="s">
        <v>127</v>
      </c>
    </row>
    <row r="612" s="30" customFormat="true" ht="22.5" hidden="false" customHeight="true" outlineLevel="0" collapsed="false">
      <c r="B612" s="184"/>
      <c r="C612" s="185" t="s">
        <v>1286</v>
      </c>
      <c r="D612" s="185" t="s">
        <v>129</v>
      </c>
      <c r="E612" s="186" t="s">
        <v>1287</v>
      </c>
      <c r="F612" s="187" t="s">
        <v>1288</v>
      </c>
      <c r="G612" s="188" t="s">
        <v>1283</v>
      </c>
      <c r="H612" s="189" t="n">
        <v>16</v>
      </c>
      <c r="I612" s="190"/>
      <c r="J612" s="191" t="n">
        <f aca="false">ROUND(I612*H612,2)</f>
        <v>0</v>
      </c>
      <c r="K612" s="187"/>
      <c r="L612" s="31"/>
      <c r="M612" s="192"/>
      <c r="N612" s="193" t="s">
        <v>46</v>
      </c>
      <c r="O612" s="32"/>
      <c r="P612" s="194" t="n">
        <f aca="false">O612*H612</f>
        <v>0</v>
      </c>
      <c r="Q612" s="194" t="n">
        <v>0</v>
      </c>
      <c r="R612" s="194" t="n">
        <f aca="false">Q612*H612</f>
        <v>0</v>
      </c>
      <c r="S612" s="194" t="n">
        <v>0</v>
      </c>
      <c r="T612" s="195" t="n">
        <f aca="false">S612*H612</f>
        <v>0</v>
      </c>
      <c r="AR612" s="11" t="s">
        <v>134</v>
      </c>
      <c r="AT612" s="11" t="s">
        <v>129</v>
      </c>
      <c r="AU612" s="11" t="s">
        <v>84</v>
      </c>
      <c r="AY612" s="11" t="s">
        <v>127</v>
      </c>
      <c r="BE612" s="196" t="n">
        <f aca="false">IF(N612="základní",J612,0)</f>
        <v>0</v>
      </c>
      <c r="BF612" s="196" t="n">
        <f aca="false">IF(N612="snížená",J612,0)</f>
        <v>0</v>
      </c>
      <c r="BG612" s="196" t="n">
        <f aca="false">IF(N612="zákl. přenesená",J612,0)</f>
        <v>0</v>
      </c>
      <c r="BH612" s="196" t="n">
        <f aca="false">IF(N612="sníž. přenesená",J612,0)</f>
        <v>0</v>
      </c>
      <c r="BI612" s="196" t="n">
        <f aca="false">IF(N612="nulová",J612,0)</f>
        <v>0</v>
      </c>
      <c r="BJ612" s="11" t="s">
        <v>23</v>
      </c>
      <c r="BK612" s="196" t="n">
        <f aca="false">ROUND(I612*H612,2)</f>
        <v>0</v>
      </c>
      <c r="BL612" s="11" t="s">
        <v>134</v>
      </c>
      <c r="BM612" s="11" t="s">
        <v>1289</v>
      </c>
    </row>
    <row r="613" s="208" customFormat="true" ht="13.5" hidden="false" customHeight="false" outlineLevel="0" collapsed="false">
      <c r="B613" s="209"/>
      <c r="D613" s="210" t="s">
        <v>136</v>
      </c>
      <c r="E613" s="211"/>
      <c r="F613" s="212" t="s">
        <v>1177</v>
      </c>
      <c r="H613" s="211"/>
      <c r="I613" s="213"/>
      <c r="L613" s="209"/>
      <c r="M613" s="214"/>
      <c r="N613" s="215"/>
      <c r="O613" s="215"/>
      <c r="P613" s="215"/>
      <c r="Q613" s="215"/>
      <c r="R613" s="215"/>
      <c r="S613" s="215"/>
      <c r="T613" s="216"/>
      <c r="AT613" s="211" t="s">
        <v>136</v>
      </c>
      <c r="AU613" s="211" t="s">
        <v>84</v>
      </c>
      <c r="AV613" s="208" t="s">
        <v>23</v>
      </c>
      <c r="AW613" s="208" t="s">
        <v>38</v>
      </c>
      <c r="AX613" s="208" t="s">
        <v>75</v>
      </c>
      <c r="AY613" s="211" t="s">
        <v>127</v>
      </c>
    </row>
    <row r="614" s="197" customFormat="true" ht="13.5" hidden="false" customHeight="false" outlineLevel="0" collapsed="false">
      <c r="B614" s="198"/>
      <c r="D614" s="199" t="s">
        <v>136</v>
      </c>
      <c r="E614" s="200"/>
      <c r="F614" s="201" t="s">
        <v>216</v>
      </c>
      <c r="H614" s="202" t="n">
        <v>16</v>
      </c>
      <c r="I614" s="203"/>
      <c r="L614" s="198"/>
      <c r="M614" s="204"/>
      <c r="N614" s="205"/>
      <c r="O614" s="205"/>
      <c r="P614" s="205"/>
      <c r="Q614" s="205"/>
      <c r="R614" s="205"/>
      <c r="S614" s="205"/>
      <c r="T614" s="206"/>
      <c r="AT614" s="207" t="s">
        <v>136</v>
      </c>
      <c r="AU614" s="207" t="s">
        <v>84</v>
      </c>
      <c r="AV614" s="197" t="s">
        <v>84</v>
      </c>
      <c r="AW614" s="197" t="s">
        <v>38</v>
      </c>
      <c r="AX614" s="197" t="s">
        <v>23</v>
      </c>
      <c r="AY614" s="207" t="s">
        <v>127</v>
      </c>
    </row>
    <row r="615" s="30" customFormat="true" ht="22.5" hidden="false" customHeight="true" outlineLevel="0" collapsed="false">
      <c r="B615" s="184"/>
      <c r="C615" s="185" t="s">
        <v>1290</v>
      </c>
      <c r="D615" s="185" t="s">
        <v>129</v>
      </c>
      <c r="E615" s="186" t="s">
        <v>1291</v>
      </c>
      <c r="F615" s="187" t="s">
        <v>1292</v>
      </c>
      <c r="G615" s="188" t="s">
        <v>299</v>
      </c>
      <c r="H615" s="189" t="n">
        <v>2</v>
      </c>
      <c r="I615" s="190"/>
      <c r="J615" s="191" t="n">
        <f aca="false">ROUND(I615*H615,2)</f>
        <v>0</v>
      </c>
      <c r="K615" s="187" t="s">
        <v>133</v>
      </c>
      <c r="L615" s="31"/>
      <c r="M615" s="192"/>
      <c r="N615" s="193" t="s">
        <v>46</v>
      </c>
      <c r="O615" s="32"/>
      <c r="P615" s="194" t="n">
        <f aca="false">O615*H615</f>
        <v>0</v>
      </c>
      <c r="Q615" s="194" t="n">
        <v>0.00649</v>
      </c>
      <c r="R615" s="194" t="n">
        <f aca="false">Q615*H615</f>
        <v>0.01298</v>
      </c>
      <c r="S615" s="194" t="n">
        <v>0</v>
      </c>
      <c r="T615" s="195" t="n">
        <f aca="false">S615*H615</f>
        <v>0</v>
      </c>
      <c r="AR615" s="11" t="s">
        <v>134</v>
      </c>
      <c r="AT615" s="11" t="s">
        <v>129</v>
      </c>
      <c r="AU615" s="11" t="s">
        <v>84</v>
      </c>
      <c r="AY615" s="11" t="s">
        <v>127</v>
      </c>
      <c r="BE615" s="196" t="n">
        <f aca="false">IF(N615="základní",J615,0)</f>
        <v>0</v>
      </c>
      <c r="BF615" s="196" t="n">
        <f aca="false">IF(N615="snížená",J615,0)</f>
        <v>0</v>
      </c>
      <c r="BG615" s="196" t="n">
        <f aca="false">IF(N615="zákl. přenesená",J615,0)</f>
        <v>0</v>
      </c>
      <c r="BH615" s="196" t="n">
        <f aca="false">IF(N615="sníž. přenesená",J615,0)</f>
        <v>0</v>
      </c>
      <c r="BI615" s="196" t="n">
        <f aca="false">IF(N615="nulová",J615,0)</f>
        <v>0</v>
      </c>
      <c r="BJ615" s="11" t="s">
        <v>23</v>
      </c>
      <c r="BK615" s="196" t="n">
        <f aca="false">ROUND(I615*H615,2)</f>
        <v>0</v>
      </c>
      <c r="BL615" s="11" t="s">
        <v>134</v>
      </c>
      <c r="BM615" s="11" t="s">
        <v>1293</v>
      </c>
    </row>
    <row r="616" s="197" customFormat="true" ht="13.5" hidden="false" customHeight="false" outlineLevel="0" collapsed="false">
      <c r="B616" s="198"/>
      <c r="D616" s="199" t="s">
        <v>136</v>
      </c>
      <c r="E616" s="200"/>
      <c r="F616" s="201" t="s">
        <v>1294</v>
      </c>
      <c r="H616" s="202" t="n">
        <v>2</v>
      </c>
      <c r="I616" s="203"/>
      <c r="L616" s="198"/>
      <c r="M616" s="204"/>
      <c r="N616" s="205"/>
      <c r="O616" s="205"/>
      <c r="P616" s="205"/>
      <c r="Q616" s="205"/>
      <c r="R616" s="205"/>
      <c r="S616" s="205"/>
      <c r="T616" s="206"/>
      <c r="AT616" s="207" t="s">
        <v>136</v>
      </c>
      <c r="AU616" s="207" t="s">
        <v>84</v>
      </c>
      <c r="AV616" s="197" t="s">
        <v>84</v>
      </c>
      <c r="AW616" s="197" t="s">
        <v>38</v>
      </c>
      <c r="AX616" s="197" t="s">
        <v>23</v>
      </c>
      <c r="AY616" s="207" t="s">
        <v>127</v>
      </c>
    </row>
    <row r="617" s="30" customFormat="true" ht="22.5" hidden="false" customHeight="true" outlineLevel="0" collapsed="false">
      <c r="B617" s="184"/>
      <c r="C617" s="185" t="s">
        <v>1295</v>
      </c>
      <c r="D617" s="185" t="s">
        <v>129</v>
      </c>
      <c r="E617" s="186" t="s">
        <v>1296</v>
      </c>
      <c r="F617" s="187" t="s">
        <v>1297</v>
      </c>
      <c r="G617" s="188" t="s">
        <v>132</v>
      </c>
      <c r="H617" s="189" t="n">
        <v>360</v>
      </c>
      <c r="I617" s="190"/>
      <c r="J617" s="191" t="n">
        <f aca="false">ROUND(I617*H617,2)</f>
        <v>0</v>
      </c>
      <c r="K617" s="187" t="s">
        <v>133</v>
      </c>
      <c r="L617" s="31"/>
      <c r="M617" s="192"/>
      <c r="N617" s="193" t="s">
        <v>46</v>
      </c>
      <c r="O617" s="32"/>
      <c r="P617" s="194" t="n">
        <f aca="false">O617*H617</f>
        <v>0</v>
      </c>
      <c r="Q617" s="194" t="n">
        <v>0</v>
      </c>
      <c r="R617" s="194" t="n">
        <f aca="false">Q617*H617</f>
        <v>0</v>
      </c>
      <c r="S617" s="194" t="n">
        <v>0.02</v>
      </c>
      <c r="T617" s="195" t="n">
        <f aca="false">S617*H617</f>
        <v>7.2</v>
      </c>
      <c r="AR617" s="11" t="s">
        <v>134</v>
      </c>
      <c r="AT617" s="11" t="s">
        <v>129</v>
      </c>
      <c r="AU617" s="11" t="s">
        <v>84</v>
      </c>
      <c r="AY617" s="11" t="s">
        <v>127</v>
      </c>
      <c r="BE617" s="196" t="n">
        <f aca="false">IF(N617="základní",J617,0)</f>
        <v>0</v>
      </c>
      <c r="BF617" s="196" t="n">
        <f aca="false">IF(N617="snížená",J617,0)</f>
        <v>0</v>
      </c>
      <c r="BG617" s="196" t="n">
        <f aca="false">IF(N617="zákl. přenesená",J617,0)</f>
        <v>0</v>
      </c>
      <c r="BH617" s="196" t="n">
        <f aca="false">IF(N617="sníž. přenesená",J617,0)</f>
        <v>0</v>
      </c>
      <c r="BI617" s="196" t="n">
        <f aca="false">IF(N617="nulová",J617,0)</f>
        <v>0</v>
      </c>
      <c r="BJ617" s="11" t="s">
        <v>23</v>
      </c>
      <c r="BK617" s="196" t="n">
        <f aca="false">ROUND(I617*H617,2)</f>
        <v>0</v>
      </c>
      <c r="BL617" s="11" t="s">
        <v>134</v>
      </c>
      <c r="BM617" s="11" t="s">
        <v>1298</v>
      </c>
    </row>
    <row r="618" s="197" customFormat="true" ht="13.5" hidden="false" customHeight="false" outlineLevel="0" collapsed="false">
      <c r="B618" s="198"/>
      <c r="D618" s="199" t="s">
        <v>136</v>
      </c>
      <c r="E618" s="200"/>
      <c r="F618" s="201" t="s">
        <v>1299</v>
      </c>
      <c r="H618" s="202" t="n">
        <v>360</v>
      </c>
      <c r="I618" s="203"/>
      <c r="L618" s="198"/>
      <c r="M618" s="204"/>
      <c r="N618" s="205"/>
      <c r="O618" s="205"/>
      <c r="P618" s="205"/>
      <c r="Q618" s="205"/>
      <c r="R618" s="205"/>
      <c r="S618" s="205"/>
      <c r="T618" s="206"/>
      <c r="AT618" s="207" t="s">
        <v>136</v>
      </c>
      <c r="AU618" s="207" t="s">
        <v>84</v>
      </c>
      <c r="AV618" s="197" t="s">
        <v>84</v>
      </c>
      <c r="AW618" s="197" t="s">
        <v>38</v>
      </c>
      <c r="AX618" s="197" t="s">
        <v>23</v>
      </c>
      <c r="AY618" s="207" t="s">
        <v>127</v>
      </c>
    </row>
    <row r="619" s="30" customFormat="true" ht="31.5" hidden="false" customHeight="true" outlineLevel="0" collapsed="false">
      <c r="B619" s="184"/>
      <c r="C619" s="185" t="s">
        <v>1300</v>
      </c>
      <c r="D619" s="185" t="s">
        <v>129</v>
      </c>
      <c r="E619" s="186" t="s">
        <v>1301</v>
      </c>
      <c r="F619" s="187" t="s">
        <v>1302</v>
      </c>
      <c r="G619" s="188" t="s">
        <v>132</v>
      </c>
      <c r="H619" s="189" t="n">
        <v>60</v>
      </c>
      <c r="I619" s="190"/>
      <c r="J619" s="191" t="n">
        <f aca="false">ROUND(I619*H619,2)</f>
        <v>0</v>
      </c>
      <c r="K619" s="187" t="s">
        <v>133</v>
      </c>
      <c r="L619" s="31"/>
      <c r="M619" s="192"/>
      <c r="N619" s="193" t="s">
        <v>46</v>
      </c>
      <c r="O619" s="32"/>
      <c r="P619" s="194" t="n">
        <f aca="false">O619*H619</f>
        <v>0</v>
      </c>
      <c r="Q619" s="194" t="n">
        <v>0</v>
      </c>
      <c r="R619" s="194" t="n">
        <f aca="false">Q619*H619</f>
        <v>0</v>
      </c>
      <c r="S619" s="194" t="n">
        <v>0</v>
      </c>
      <c r="T619" s="195" t="n">
        <f aca="false">S619*H619</f>
        <v>0</v>
      </c>
      <c r="AR619" s="11" t="s">
        <v>134</v>
      </c>
      <c r="AT619" s="11" t="s">
        <v>129</v>
      </c>
      <c r="AU619" s="11" t="s">
        <v>84</v>
      </c>
      <c r="AY619" s="11" t="s">
        <v>127</v>
      </c>
      <c r="BE619" s="196" t="n">
        <f aca="false">IF(N619="základní",J619,0)</f>
        <v>0</v>
      </c>
      <c r="BF619" s="196" t="n">
        <f aca="false">IF(N619="snížená",J619,0)</f>
        <v>0</v>
      </c>
      <c r="BG619" s="196" t="n">
        <f aca="false">IF(N619="zákl. přenesená",J619,0)</f>
        <v>0</v>
      </c>
      <c r="BH619" s="196" t="n">
        <f aca="false">IF(N619="sníž. přenesená",J619,0)</f>
        <v>0</v>
      </c>
      <c r="BI619" s="196" t="n">
        <f aca="false">IF(N619="nulová",J619,0)</f>
        <v>0</v>
      </c>
      <c r="BJ619" s="11" t="s">
        <v>23</v>
      </c>
      <c r="BK619" s="196" t="n">
        <f aca="false">ROUND(I619*H619,2)</f>
        <v>0</v>
      </c>
      <c r="BL619" s="11" t="s">
        <v>134</v>
      </c>
      <c r="BM619" s="11" t="s">
        <v>1303</v>
      </c>
    </row>
    <row r="620" s="197" customFormat="true" ht="13.5" hidden="false" customHeight="false" outlineLevel="0" collapsed="false">
      <c r="B620" s="198"/>
      <c r="D620" s="199" t="s">
        <v>136</v>
      </c>
      <c r="E620" s="200"/>
      <c r="F620" s="201" t="s">
        <v>1304</v>
      </c>
      <c r="H620" s="202" t="n">
        <v>60</v>
      </c>
      <c r="I620" s="203"/>
      <c r="L620" s="198"/>
      <c r="M620" s="204"/>
      <c r="N620" s="205"/>
      <c r="O620" s="205"/>
      <c r="P620" s="205"/>
      <c r="Q620" s="205"/>
      <c r="R620" s="205"/>
      <c r="S620" s="205"/>
      <c r="T620" s="206"/>
      <c r="AT620" s="207" t="s">
        <v>136</v>
      </c>
      <c r="AU620" s="207" t="s">
        <v>84</v>
      </c>
      <c r="AV620" s="197" t="s">
        <v>84</v>
      </c>
      <c r="AW620" s="197" t="s">
        <v>38</v>
      </c>
      <c r="AX620" s="197" t="s">
        <v>23</v>
      </c>
      <c r="AY620" s="207" t="s">
        <v>127</v>
      </c>
    </row>
    <row r="621" s="30" customFormat="true" ht="31.5" hidden="false" customHeight="true" outlineLevel="0" collapsed="false">
      <c r="B621" s="184"/>
      <c r="C621" s="185" t="s">
        <v>1305</v>
      </c>
      <c r="D621" s="185" t="s">
        <v>129</v>
      </c>
      <c r="E621" s="186" t="s">
        <v>1306</v>
      </c>
      <c r="F621" s="187" t="s">
        <v>1307</v>
      </c>
      <c r="G621" s="188" t="s">
        <v>132</v>
      </c>
      <c r="H621" s="189" t="n">
        <v>5400</v>
      </c>
      <c r="I621" s="190"/>
      <c r="J621" s="191" t="n">
        <f aca="false">ROUND(I621*H621,2)</f>
        <v>0</v>
      </c>
      <c r="K621" s="187" t="s">
        <v>133</v>
      </c>
      <c r="L621" s="31"/>
      <c r="M621" s="192"/>
      <c r="N621" s="193" t="s">
        <v>46</v>
      </c>
      <c r="O621" s="32"/>
      <c r="P621" s="194" t="n">
        <f aca="false">O621*H621</f>
        <v>0</v>
      </c>
      <c r="Q621" s="194" t="n">
        <v>0</v>
      </c>
      <c r="R621" s="194" t="n">
        <f aca="false">Q621*H621</f>
        <v>0</v>
      </c>
      <c r="S621" s="194" t="n">
        <v>0</v>
      </c>
      <c r="T621" s="195" t="n">
        <f aca="false">S621*H621</f>
        <v>0</v>
      </c>
      <c r="AR621" s="11" t="s">
        <v>134</v>
      </c>
      <c r="AT621" s="11" t="s">
        <v>129</v>
      </c>
      <c r="AU621" s="11" t="s">
        <v>84</v>
      </c>
      <c r="AY621" s="11" t="s">
        <v>127</v>
      </c>
      <c r="BE621" s="196" t="n">
        <f aca="false">IF(N621="základní",J621,0)</f>
        <v>0</v>
      </c>
      <c r="BF621" s="196" t="n">
        <f aca="false">IF(N621="snížená",J621,0)</f>
        <v>0</v>
      </c>
      <c r="BG621" s="196" t="n">
        <f aca="false">IF(N621="zákl. přenesená",J621,0)</f>
        <v>0</v>
      </c>
      <c r="BH621" s="196" t="n">
        <f aca="false">IF(N621="sníž. přenesená",J621,0)</f>
        <v>0</v>
      </c>
      <c r="BI621" s="196" t="n">
        <f aca="false">IF(N621="nulová",J621,0)</f>
        <v>0</v>
      </c>
      <c r="BJ621" s="11" t="s">
        <v>23</v>
      </c>
      <c r="BK621" s="196" t="n">
        <f aca="false">ROUND(I621*H621,2)</f>
        <v>0</v>
      </c>
      <c r="BL621" s="11" t="s">
        <v>134</v>
      </c>
      <c r="BM621" s="11" t="s">
        <v>1308</v>
      </c>
    </row>
    <row r="622" s="208" customFormat="true" ht="13.5" hidden="false" customHeight="false" outlineLevel="0" collapsed="false">
      <c r="B622" s="209"/>
      <c r="D622" s="210" t="s">
        <v>136</v>
      </c>
      <c r="E622" s="211"/>
      <c r="F622" s="212" t="s">
        <v>1309</v>
      </c>
      <c r="H622" s="211"/>
      <c r="I622" s="213"/>
      <c r="L622" s="209"/>
      <c r="M622" s="214"/>
      <c r="N622" s="215"/>
      <c r="O622" s="215"/>
      <c r="P622" s="215"/>
      <c r="Q622" s="215"/>
      <c r="R622" s="215"/>
      <c r="S622" s="215"/>
      <c r="T622" s="216"/>
      <c r="AT622" s="211" t="s">
        <v>136</v>
      </c>
      <c r="AU622" s="211" t="s">
        <v>84</v>
      </c>
      <c r="AV622" s="208" t="s">
        <v>23</v>
      </c>
      <c r="AW622" s="208" t="s">
        <v>38</v>
      </c>
      <c r="AX622" s="208" t="s">
        <v>75</v>
      </c>
      <c r="AY622" s="211" t="s">
        <v>127</v>
      </c>
    </row>
    <row r="623" s="197" customFormat="true" ht="13.5" hidden="false" customHeight="false" outlineLevel="0" collapsed="false">
      <c r="B623" s="198"/>
      <c r="D623" s="199" t="s">
        <v>136</v>
      </c>
      <c r="E623" s="200"/>
      <c r="F623" s="201" t="s">
        <v>1310</v>
      </c>
      <c r="H623" s="202" t="n">
        <v>5400</v>
      </c>
      <c r="I623" s="203"/>
      <c r="L623" s="198"/>
      <c r="M623" s="204"/>
      <c r="N623" s="205"/>
      <c r="O623" s="205"/>
      <c r="P623" s="205"/>
      <c r="Q623" s="205"/>
      <c r="R623" s="205"/>
      <c r="S623" s="205"/>
      <c r="T623" s="206"/>
      <c r="AT623" s="207" t="s">
        <v>136</v>
      </c>
      <c r="AU623" s="207" t="s">
        <v>84</v>
      </c>
      <c r="AV623" s="197" t="s">
        <v>84</v>
      </c>
      <c r="AW623" s="197" t="s">
        <v>38</v>
      </c>
      <c r="AX623" s="197" t="s">
        <v>23</v>
      </c>
      <c r="AY623" s="207" t="s">
        <v>127</v>
      </c>
    </row>
    <row r="624" s="30" customFormat="true" ht="31.5" hidden="false" customHeight="true" outlineLevel="0" collapsed="false">
      <c r="B624" s="184"/>
      <c r="C624" s="185" t="s">
        <v>1311</v>
      </c>
      <c r="D624" s="185" t="s">
        <v>129</v>
      </c>
      <c r="E624" s="186" t="s">
        <v>1312</v>
      </c>
      <c r="F624" s="187" t="s">
        <v>1313</v>
      </c>
      <c r="G624" s="188" t="s">
        <v>132</v>
      </c>
      <c r="H624" s="189" t="n">
        <v>60</v>
      </c>
      <c r="I624" s="190"/>
      <c r="J624" s="191" t="n">
        <f aca="false">ROUND(I624*H624,2)</f>
        <v>0</v>
      </c>
      <c r="K624" s="187" t="s">
        <v>133</v>
      </c>
      <c r="L624" s="31"/>
      <c r="M624" s="192"/>
      <c r="N624" s="193" t="s">
        <v>46</v>
      </c>
      <c r="O624" s="32"/>
      <c r="P624" s="194" t="n">
        <f aca="false">O624*H624</f>
        <v>0</v>
      </c>
      <c r="Q624" s="194" t="n">
        <v>0</v>
      </c>
      <c r="R624" s="194" t="n">
        <f aca="false">Q624*H624</f>
        <v>0</v>
      </c>
      <c r="S624" s="194" t="n">
        <v>0</v>
      </c>
      <c r="T624" s="195" t="n">
        <f aca="false">S624*H624</f>
        <v>0</v>
      </c>
      <c r="AR624" s="11" t="s">
        <v>134</v>
      </c>
      <c r="AT624" s="11" t="s">
        <v>129</v>
      </c>
      <c r="AU624" s="11" t="s">
        <v>84</v>
      </c>
      <c r="AY624" s="11" t="s">
        <v>127</v>
      </c>
      <c r="BE624" s="196" t="n">
        <f aca="false">IF(N624="základní",J624,0)</f>
        <v>0</v>
      </c>
      <c r="BF624" s="196" t="n">
        <f aca="false">IF(N624="snížená",J624,0)</f>
        <v>0</v>
      </c>
      <c r="BG624" s="196" t="n">
        <f aca="false">IF(N624="zákl. přenesená",J624,0)</f>
        <v>0</v>
      </c>
      <c r="BH624" s="196" t="n">
        <f aca="false">IF(N624="sníž. přenesená",J624,0)</f>
        <v>0</v>
      </c>
      <c r="BI624" s="196" t="n">
        <f aca="false">IF(N624="nulová",J624,0)</f>
        <v>0</v>
      </c>
      <c r="BJ624" s="11" t="s">
        <v>23</v>
      </c>
      <c r="BK624" s="196" t="n">
        <f aca="false">ROUND(I624*H624,2)</f>
        <v>0</v>
      </c>
      <c r="BL624" s="11" t="s">
        <v>134</v>
      </c>
      <c r="BM624" s="11" t="s">
        <v>1314</v>
      </c>
    </row>
    <row r="625" s="197" customFormat="true" ht="13.5" hidden="false" customHeight="false" outlineLevel="0" collapsed="false">
      <c r="B625" s="198"/>
      <c r="D625" s="199" t="s">
        <v>136</v>
      </c>
      <c r="E625" s="200"/>
      <c r="F625" s="201" t="s">
        <v>1315</v>
      </c>
      <c r="H625" s="202" t="n">
        <v>60</v>
      </c>
      <c r="I625" s="203"/>
      <c r="L625" s="198"/>
      <c r="M625" s="204"/>
      <c r="N625" s="205"/>
      <c r="O625" s="205"/>
      <c r="P625" s="205"/>
      <c r="Q625" s="205"/>
      <c r="R625" s="205"/>
      <c r="S625" s="205"/>
      <c r="T625" s="206"/>
      <c r="AT625" s="207" t="s">
        <v>136</v>
      </c>
      <c r="AU625" s="207" t="s">
        <v>84</v>
      </c>
      <c r="AV625" s="197" t="s">
        <v>84</v>
      </c>
      <c r="AW625" s="197" t="s">
        <v>38</v>
      </c>
      <c r="AX625" s="197" t="s">
        <v>23</v>
      </c>
      <c r="AY625" s="207" t="s">
        <v>127</v>
      </c>
    </row>
    <row r="626" s="30" customFormat="true" ht="22.5" hidden="false" customHeight="true" outlineLevel="0" collapsed="false">
      <c r="B626" s="184"/>
      <c r="C626" s="185" t="s">
        <v>1316</v>
      </c>
      <c r="D626" s="185" t="s">
        <v>129</v>
      </c>
      <c r="E626" s="186" t="s">
        <v>1317</v>
      </c>
      <c r="F626" s="187" t="s">
        <v>1318</v>
      </c>
      <c r="G626" s="188" t="s">
        <v>161</v>
      </c>
      <c r="H626" s="189" t="n">
        <v>96</v>
      </c>
      <c r="I626" s="190"/>
      <c r="J626" s="191" t="n">
        <f aca="false">ROUND(I626*H626,2)</f>
        <v>0</v>
      </c>
      <c r="K626" s="187" t="s">
        <v>133</v>
      </c>
      <c r="L626" s="31"/>
      <c r="M626" s="192"/>
      <c r="N626" s="193" t="s">
        <v>46</v>
      </c>
      <c r="O626" s="32"/>
      <c r="P626" s="194" t="n">
        <f aca="false">O626*H626</f>
        <v>0</v>
      </c>
      <c r="Q626" s="194" t="n">
        <v>0.00088</v>
      </c>
      <c r="R626" s="194" t="n">
        <f aca="false">Q626*H626</f>
        <v>0.08448</v>
      </c>
      <c r="S626" s="194" t="n">
        <v>0</v>
      </c>
      <c r="T626" s="195" t="n">
        <f aca="false">S626*H626</f>
        <v>0</v>
      </c>
      <c r="AR626" s="11" t="s">
        <v>134</v>
      </c>
      <c r="AT626" s="11" t="s">
        <v>129</v>
      </c>
      <c r="AU626" s="11" t="s">
        <v>84</v>
      </c>
      <c r="AY626" s="11" t="s">
        <v>127</v>
      </c>
      <c r="BE626" s="196" t="n">
        <f aca="false">IF(N626="základní",J626,0)</f>
        <v>0</v>
      </c>
      <c r="BF626" s="196" t="n">
        <f aca="false">IF(N626="snížená",J626,0)</f>
        <v>0</v>
      </c>
      <c r="BG626" s="196" t="n">
        <f aca="false">IF(N626="zákl. přenesená",J626,0)</f>
        <v>0</v>
      </c>
      <c r="BH626" s="196" t="n">
        <f aca="false">IF(N626="sníž. přenesená",J626,0)</f>
        <v>0</v>
      </c>
      <c r="BI626" s="196" t="n">
        <f aca="false">IF(N626="nulová",J626,0)</f>
        <v>0</v>
      </c>
      <c r="BJ626" s="11" t="s">
        <v>23</v>
      </c>
      <c r="BK626" s="196" t="n">
        <f aca="false">ROUND(I626*H626,2)</f>
        <v>0</v>
      </c>
      <c r="BL626" s="11" t="s">
        <v>134</v>
      </c>
      <c r="BM626" s="11" t="s">
        <v>1319</v>
      </c>
    </row>
    <row r="627" s="208" customFormat="true" ht="13.5" hidden="false" customHeight="false" outlineLevel="0" collapsed="false">
      <c r="B627" s="209"/>
      <c r="D627" s="210" t="s">
        <v>136</v>
      </c>
      <c r="E627" s="211"/>
      <c r="F627" s="212" t="s">
        <v>1320</v>
      </c>
      <c r="H627" s="211"/>
      <c r="I627" s="213"/>
      <c r="L627" s="209"/>
      <c r="M627" s="214"/>
      <c r="N627" s="215"/>
      <c r="O627" s="215"/>
      <c r="P627" s="215"/>
      <c r="Q627" s="215"/>
      <c r="R627" s="215"/>
      <c r="S627" s="215"/>
      <c r="T627" s="216"/>
      <c r="AT627" s="211" t="s">
        <v>136</v>
      </c>
      <c r="AU627" s="211" t="s">
        <v>84</v>
      </c>
      <c r="AV627" s="208" t="s">
        <v>23</v>
      </c>
      <c r="AW627" s="208" t="s">
        <v>38</v>
      </c>
      <c r="AX627" s="208" t="s">
        <v>75</v>
      </c>
      <c r="AY627" s="211" t="s">
        <v>127</v>
      </c>
    </row>
    <row r="628" s="197" customFormat="true" ht="13.5" hidden="false" customHeight="false" outlineLevel="0" collapsed="false">
      <c r="B628" s="198"/>
      <c r="D628" s="199" t="s">
        <v>136</v>
      </c>
      <c r="E628" s="200"/>
      <c r="F628" s="201" t="s">
        <v>1321</v>
      </c>
      <c r="H628" s="202" t="n">
        <v>96</v>
      </c>
      <c r="I628" s="203"/>
      <c r="L628" s="198"/>
      <c r="M628" s="204"/>
      <c r="N628" s="205"/>
      <c r="O628" s="205"/>
      <c r="P628" s="205"/>
      <c r="Q628" s="205"/>
      <c r="R628" s="205"/>
      <c r="S628" s="205"/>
      <c r="T628" s="206"/>
      <c r="AT628" s="207" t="s">
        <v>136</v>
      </c>
      <c r="AU628" s="207" t="s">
        <v>84</v>
      </c>
      <c r="AV628" s="197" t="s">
        <v>84</v>
      </c>
      <c r="AW628" s="197" t="s">
        <v>38</v>
      </c>
      <c r="AX628" s="197" t="s">
        <v>23</v>
      </c>
      <c r="AY628" s="207" t="s">
        <v>127</v>
      </c>
    </row>
    <row r="629" s="30" customFormat="true" ht="22.5" hidden="false" customHeight="true" outlineLevel="0" collapsed="false">
      <c r="B629" s="184"/>
      <c r="C629" s="185" t="s">
        <v>1322</v>
      </c>
      <c r="D629" s="185" t="s">
        <v>129</v>
      </c>
      <c r="E629" s="186" t="s">
        <v>1323</v>
      </c>
      <c r="F629" s="187" t="s">
        <v>1324</v>
      </c>
      <c r="G629" s="188" t="s">
        <v>161</v>
      </c>
      <c r="H629" s="189" t="n">
        <v>96</v>
      </c>
      <c r="I629" s="190"/>
      <c r="J629" s="191" t="n">
        <f aca="false">ROUND(I629*H629,2)</f>
        <v>0</v>
      </c>
      <c r="K629" s="187" t="s">
        <v>133</v>
      </c>
      <c r="L629" s="31"/>
      <c r="M629" s="192"/>
      <c r="N629" s="193" t="s">
        <v>46</v>
      </c>
      <c r="O629" s="32"/>
      <c r="P629" s="194" t="n">
        <f aca="false">O629*H629</f>
        <v>0</v>
      </c>
      <c r="Q629" s="194" t="n">
        <v>0</v>
      </c>
      <c r="R629" s="194" t="n">
        <f aca="false">Q629*H629</f>
        <v>0</v>
      </c>
      <c r="S629" s="194" t="n">
        <v>0</v>
      </c>
      <c r="T629" s="195" t="n">
        <f aca="false">S629*H629</f>
        <v>0</v>
      </c>
      <c r="AR629" s="11" t="s">
        <v>134</v>
      </c>
      <c r="AT629" s="11" t="s">
        <v>129</v>
      </c>
      <c r="AU629" s="11" t="s">
        <v>84</v>
      </c>
      <c r="AY629" s="11" t="s">
        <v>127</v>
      </c>
      <c r="BE629" s="196" t="n">
        <f aca="false">IF(N629="základní",J629,0)</f>
        <v>0</v>
      </c>
      <c r="BF629" s="196" t="n">
        <f aca="false">IF(N629="snížená",J629,0)</f>
        <v>0</v>
      </c>
      <c r="BG629" s="196" t="n">
        <f aca="false">IF(N629="zákl. přenesená",J629,0)</f>
        <v>0</v>
      </c>
      <c r="BH629" s="196" t="n">
        <f aca="false">IF(N629="sníž. přenesená",J629,0)</f>
        <v>0</v>
      </c>
      <c r="BI629" s="196" t="n">
        <f aca="false">IF(N629="nulová",J629,0)</f>
        <v>0</v>
      </c>
      <c r="BJ629" s="11" t="s">
        <v>23</v>
      </c>
      <c r="BK629" s="196" t="n">
        <f aca="false">ROUND(I629*H629,2)</f>
        <v>0</v>
      </c>
      <c r="BL629" s="11" t="s">
        <v>134</v>
      </c>
      <c r="BM629" s="11" t="s">
        <v>1325</v>
      </c>
    </row>
    <row r="630" s="197" customFormat="true" ht="13.5" hidden="false" customHeight="false" outlineLevel="0" collapsed="false">
      <c r="B630" s="198"/>
      <c r="D630" s="199" t="s">
        <v>136</v>
      </c>
      <c r="E630" s="200"/>
      <c r="F630" s="201" t="s">
        <v>1326</v>
      </c>
      <c r="H630" s="202" t="n">
        <v>96</v>
      </c>
      <c r="I630" s="203"/>
      <c r="L630" s="198"/>
      <c r="M630" s="204"/>
      <c r="N630" s="205"/>
      <c r="O630" s="205"/>
      <c r="P630" s="205"/>
      <c r="Q630" s="205"/>
      <c r="R630" s="205"/>
      <c r="S630" s="205"/>
      <c r="T630" s="206"/>
      <c r="AT630" s="207" t="s">
        <v>136</v>
      </c>
      <c r="AU630" s="207" t="s">
        <v>84</v>
      </c>
      <c r="AV630" s="197" t="s">
        <v>84</v>
      </c>
      <c r="AW630" s="197" t="s">
        <v>38</v>
      </c>
      <c r="AX630" s="197" t="s">
        <v>23</v>
      </c>
      <c r="AY630" s="207" t="s">
        <v>127</v>
      </c>
    </row>
    <row r="631" s="30" customFormat="true" ht="22.5" hidden="false" customHeight="true" outlineLevel="0" collapsed="false">
      <c r="B631" s="184"/>
      <c r="C631" s="185" t="s">
        <v>1327</v>
      </c>
      <c r="D631" s="185" t="s">
        <v>129</v>
      </c>
      <c r="E631" s="186" t="s">
        <v>1328</v>
      </c>
      <c r="F631" s="187" t="s">
        <v>1329</v>
      </c>
      <c r="G631" s="188" t="s">
        <v>161</v>
      </c>
      <c r="H631" s="189" t="n">
        <v>144</v>
      </c>
      <c r="I631" s="190"/>
      <c r="J631" s="191" t="n">
        <f aca="false">ROUND(I631*H631,2)</f>
        <v>0</v>
      </c>
      <c r="K631" s="187" t="s">
        <v>133</v>
      </c>
      <c r="L631" s="31"/>
      <c r="M631" s="192"/>
      <c r="N631" s="193" t="s">
        <v>46</v>
      </c>
      <c r="O631" s="32"/>
      <c r="P631" s="194" t="n">
        <f aca="false">O631*H631</f>
        <v>0</v>
      </c>
      <c r="Q631" s="194" t="n">
        <v>0</v>
      </c>
      <c r="R631" s="194" t="n">
        <f aca="false">Q631*H631</f>
        <v>0</v>
      </c>
      <c r="S631" s="194" t="n">
        <v>0</v>
      </c>
      <c r="T631" s="195" t="n">
        <f aca="false">S631*H631</f>
        <v>0</v>
      </c>
      <c r="AR631" s="11" t="s">
        <v>134</v>
      </c>
      <c r="AT631" s="11" t="s">
        <v>129</v>
      </c>
      <c r="AU631" s="11" t="s">
        <v>84</v>
      </c>
      <c r="AY631" s="11" t="s">
        <v>127</v>
      </c>
      <c r="BE631" s="196" t="n">
        <f aca="false">IF(N631="základní",J631,0)</f>
        <v>0</v>
      </c>
      <c r="BF631" s="196" t="n">
        <f aca="false">IF(N631="snížená",J631,0)</f>
        <v>0</v>
      </c>
      <c r="BG631" s="196" t="n">
        <f aca="false">IF(N631="zákl. přenesená",J631,0)</f>
        <v>0</v>
      </c>
      <c r="BH631" s="196" t="n">
        <f aca="false">IF(N631="sníž. přenesená",J631,0)</f>
        <v>0</v>
      </c>
      <c r="BI631" s="196" t="n">
        <f aca="false">IF(N631="nulová",J631,0)</f>
        <v>0</v>
      </c>
      <c r="BJ631" s="11" t="s">
        <v>23</v>
      </c>
      <c r="BK631" s="196" t="n">
        <f aca="false">ROUND(I631*H631,2)</f>
        <v>0</v>
      </c>
      <c r="BL631" s="11" t="s">
        <v>134</v>
      </c>
      <c r="BM631" s="11" t="s">
        <v>1330</v>
      </c>
    </row>
    <row r="632" s="208" customFormat="true" ht="13.5" hidden="false" customHeight="false" outlineLevel="0" collapsed="false">
      <c r="B632" s="209"/>
      <c r="D632" s="210" t="s">
        <v>136</v>
      </c>
      <c r="E632" s="211"/>
      <c r="F632" s="212" t="s">
        <v>1320</v>
      </c>
      <c r="H632" s="211"/>
      <c r="I632" s="213"/>
      <c r="L632" s="209"/>
      <c r="M632" s="214"/>
      <c r="N632" s="215"/>
      <c r="O632" s="215"/>
      <c r="P632" s="215"/>
      <c r="Q632" s="215"/>
      <c r="R632" s="215"/>
      <c r="S632" s="215"/>
      <c r="T632" s="216"/>
      <c r="AT632" s="211" t="s">
        <v>136</v>
      </c>
      <c r="AU632" s="211" t="s">
        <v>84</v>
      </c>
      <c r="AV632" s="208" t="s">
        <v>23</v>
      </c>
      <c r="AW632" s="208" t="s">
        <v>38</v>
      </c>
      <c r="AX632" s="208" t="s">
        <v>75</v>
      </c>
      <c r="AY632" s="211" t="s">
        <v>127</v>
      </c>
    </row>
    <row r="633" s="197" customFormat="true" ht="13.5" hidden="false" customHeight="false" outlineLevel="0" collapsed="false">
      <c r="B633" s="198"/>
      <c r="D633" s="199" t="s">
        <v>136</v>
      </c>
      <c r="E633" s="200"/>
      <c r="F633" s="201" t="s">
        <v>1331</v>
      </c>
      <c r="H633" s="202" t="n">
        <v>144</v>
      </c>
      <c r="I633" s="203"/>
      <c r="L633" s="198"/>
      <c r="M633" s="204"/>
      <c r="N633" s="205"/>
      <c r="O633" s="205"/>
      <c r="P633" s="205"/>
      <c r="Q633" s="205"/>
      <c r="R633" s="205"/>
      <c r="S633" s="205"/>
      <c r="T633" s="206"/>
      <c r="AT633" s="207" t="s">
        <v>136</v>
      </c>
      <c r="AU633" s="207" t="s">
        <v>84</v>
      </c>
      <c r="AV633" s="197" t="s">
        <v>84</v>
      </c>
      <c r="AW633" s="197" t="s">
        <v>38</v>
      </c>
      <c r="AX633" s="197" t="s">
        <v>23</v>
      </c>
      <c r="AY633" s="207" t="s">
        <v>127</v>
      </c>
    </row>
    <row r="634" s="30" customFormat="true" ht="22.5" hidden="false" customHeight="true" outlineLevel="0" collapsed="false">
      <c r="B634" s="184"/>
      <c r="C634" s="185" t="s">
        <v>1332</v>
      </c>
      <c r="D634" s="185" t="s">
        <v>129</v>
      </c>
      <c r="E634" s="186" t="s">
        <v>1333</v>
      </c>
      <c r="F634" s="187" t="s">
        <v>1334</v>
      </c>
      <c r="G634" s="188" t="s">
        <v>1335</v>
      </c>
      <c r="H634" s="189" t="n">
        <v>1</v>
      </c>
      <c r="I634" s="190"/>
      <c r="J634" s="191" t="n">
        <f aca="false">ROUND(I634*H634,2)</f>
        <v>0</v>
      </c>
      <c r="K634" s="187"/>
      <c r="L634" s="31"/>
      <c r="M634" s="192"/>
      <c r="N634" s="193" t="s">
        <v>46</v>
      </c>
      <c r="O634" s="32"/>
      <c r="P634" s="194" t="n">
        <f aca="false">O634*H634</f>
        <v>0</v>
      </c>
      <c r="Q634" s="194" t="n">
        <v>0</v>
      </c>
      <c r="R634" s="194" t="n">
        <f aca="false">Q634*H634</f>
        <v>0</v>
      </c>
      <c r="S634" s="194" t="n">
        <v>0</v>
      </c>
      <c r="T634" s="195" t="n">
        <f aca="false">S634*H634</f>
        <v>0</v>
      </c>
      <c r="AR634" s="11" t="s">
        <v>134</v>
      </c>
      <c r="AT634" s="11" t="s">
        <v>129</v>
      </c>
      <c r="AU634" s="11" t="s">
        <v>84</v>
      </c>
      <c r="AY634" s="11" t="s">
        <v>127</v>
      </c>
      <c r="BE634" s="196" t="n">
        <f aca="false">IF(N634="základní",J634,0)</f>
        <v>0</v>
      </c>
      <c r="BF634" s="196" t="n">
        <f aca="false">IF(N634="snížená",J634,0)</f>
        <v>0</v>
      </c>
      <c r="BG634" s="196" t="n">
        <f aca="false">IF(N634="zákl. přenesená",J634,0)</f>
        <v>0</v>
      </c>
      <c r="BH634" s="196" t="n">
        <f aca="false">IF(N634="sníž. přenesená",J634,0)</f>
        <v>0</v>
      </c>
      <c r="BI634" s="196" t="n">
        <f aca="false">IF(N634="nulová",J634,0)</f>
        <v>0</v>
      </c>
      <c r="BJ634" s="11" t="s">
        <v>23</v>
      </c>
      <c r="BK634" s="196" t="n">
        <f aca="false">ROUND(I634*H634,2)</f>
        <v>0</v>
      </c>
      <c r="BL634" s="11" t="s">
        <v>134</v>
      </c>
      <c r="BM634" s="11" t="s">
        <v>1336</v>
      </c>
    </row>
    <row r="635" s="197" customFormat="true" ht="27" hidden="false" customHeight="false" outlineLevel="0" collapsed="false">
      <c r="B635" s="198"/>
      <c r="D635" s="199" t="s">
        <v>136</v>
      </c>
      <c r="E635" s="200"/>
      <c r="F635" s="201" t="s">
        <v>1337</v>
      </c>
      <c r="H635" s="202" t="n">
        <v>1</v>
      </c>
      <c r="I635" s="203"/>
      <c r="L635" s="198"/>
      <c r="M635" s="204"/>
      <c r="N635" s="205"/>
      <c r="O635" s="205"/>
      <c r="P635" s="205"/>
      <c r="Q635" s="205"/>
      <c r="R635" s="205"/>
      <c r="S635" s="205"/>
      <c r="T635" s="206"/>
      <c r="AT635" s="207" t="s">
        <v>136</v>
      </c>
      <c r="AU635" s="207" t="s">
        <v>84</v>
      </c>
      <c r="AV635" s="197" t="s">
        <v>84</v>
      </c>
      <c r="AW635" s="197" t="s">
        <v>38</v>
      </c>
      <c r="AX635" s="197" t="s">
        <v>23</v>
      </c>
      <c r="AY635" s="207" t="s">
        <v>127</v>
      </c>
    </row>
    <row r="636" s="30" customFormat="true" ht="22.5" hidden="false" customHeight="true" outlineLevel="0" collapsed="false">
      <c r="B636" s="184"/>
      <c r="C636" s="185" t="s">
        <v>1338</v>
      </c>
      <c r="D636" s="185" t="s">
        <v>129</v>
      </c>
      <c r="E636" s="186" t="s">
        <v>1339</v>
      </c>
      <c r="F636" s="187" t="s">
        <v>1340</v>
      </c>
      <c r="G636" s="188" t="s">
        <v>132</v>
      </c>
      <c r="H636" s="189" t="n">
        <v>38.4</v>
      </c>
      <c r="I636" s="190"/>
      <c r="J636" s="191" t="n">
        <f aca="false">ROUND(I636*H636,2)</f>
        <v>0</v>
      </c>
      <c r="K636" s="187" t="s">
        <v>133</v>
      </c>
      <c r="L636" s="31"/>
      <c r="M636" s="192"/>
      <c r="N636" s="193" t="s">
        <v>46</v>
      </c>
      <c r="O636" s="32"/>
      <c r="P636" s="194" t="n">
        <f aca="false">O636*H636</f>
        <v>0</v>
      </c>
      <c r="Q636" s="194" t="n">
        <v>0</v>
      </c>
      <c r="R636" s="194" t="n">
        <f aca="false">Q636*H636</f>
        <v>0</v>
      </c>
      <c r="S636" s="194" t="n">
        <v>0</v>
      </c>
      <c r="T636" s="195" t="n">
        <f aca="false">S636*H636</f>
        <v>0</v>
      </c>
      <c r="AR636" s="11" t="s">
        <v>134</v>
      </c>
      <c r="AT636" s="11" t="s">
        <v>129</v>
      </c>
      <c r="AU636" s="11" t="s">
        <v>84</v>
      </c>
      <c r="AY636" s="11" t="s">
        <v>127</v>
      </c>
      <c r="BE636" s="196" t="n">
        <f aca="false">IF(N636="základní",J636,0)</f>
        <v>0</v>
      </c>
      <c r="BF636" s="196" t="n">
        <f aca="false">IF(N636="snížená",J636,0)</f>
        <v>0</v>
      </c>
      <c r="BG636" s="196" t="n">
        <f aca="false">IF(N636="zákl. přenesená",J636,0)</f>
        <v>0</v>
      </c>
      <c r="BH636" s="196" t="n">
        <f aca="false">IF(N636="sníž. přenesená",J636,0)</f>
        <v>0</v>
      </c>
      <c r="BI636" s="196" t="n">
        <f aca="false">IF(N636="nulová",J636,0)</f>
        <v>0</v>
      </c>
      <c r="BJ636" s="11" t="s">
        <v>23</v>
      </c>
      <c r="BK636" s="196" t="n">
        <f aca="false">ROUND(I636*H636,2)</f>
        <v>0</v>
      </c>
      <c r="BL636" s="11" t="s">
        <v>134</v>
      </c>
      <c r="BM636" s="11" t="s">
        <v>1341</v>
      </c>
    </row>
    <row r="637" s="208" customFormat="true" ht="13.5" hidden="false" customHeight="false" outlineLevel="0" collapsed="false">
      <c r="B637" s="209"/>
      <c r="D637" s="210" t="s">
        <v>136</v>
      </c>
      <c r="E637" s="211"/>
      <c r="F637" s="212" t="s">
        <v>1320</v>
      </c>
      <c r="H637" s="211"/>
      <c r="I637" s="213"/>
      <c r="L637" s="209"/>
      <c r="M637" s="214"/>
      <c r="N637" s="215"/>
      <c r="O637" s="215"/>
      <c r="P637" s="215"/>
      <c r="Q637" s="215"/>
      <c r="R637" s="215"/>
      <c r="S637" s="215"/>
      <c r="T637" s="216"/>
      <c r="AT637" s="211" t="s">
        <v>136</v>
      </c>
      <c r="AU637" s="211" t="s">
        <v>84</v>
      </c>
      <c r="AV637" s="208" t="s">
        <v>23</v>
      </c>
      <c r="AW637" s="208" t="s">
        <v>38</v>
      </c>
      <c r="AX637" s="208" t="s">
        <v>75</v>
      </c>
      <c r="AY637" s="211" t="s">
        <v>127</v>
      </c>
    </row>
    <row r="638" s="197" customFormat="true" ht="13.5" hidden="false" customHeight="false" outlineLevel="0" collapsed="false">
      <c r="B638" s="198"/>
      <c r="D638" s="199" t="s">
        <v>136</v>
      </c>
      <c r="E638" s="200"/>
      <c r="F638" s="201" t="s">
        <v>1342</v>
      </c>
      <c r="H638" s="202" t="n">
        <v>38.4</v>
      </c>
      <c r="I638" s="203"/>
      <c r="L638" s="198"/>
      <c r="M638" s="204"/>
      <c r="N638" s="205"/>
      <c r="O638" s="205"/>
      <c r="P638" s="205"/>
      <c r="Q638" s="205"/>
      <c r="R638" s="205"/>
      <c r="S638" s="205"/>
      <c r="T638" s="206"/>
      <c r="AT638" s="207" t="s">
        <v>136</v>
      </c>
      <c r="AU638" s="207" t="s">
        <v>84</v>
      </c>
      <c r="AV638" s="197" t="s">
        <v>84</v>
      </c>
      <c r="AW638" s="197" t="s">
        <v>38</v>
      </c>
      <c r="AX638" s="197" t="s">
        <v>23</v>
      </c>
      <c r="AY638" s="207" t="s">
        <v>127</v>
      </c>
    </row>
    <row r="639" s="30" customFormat="true" ht="22.5" hidden="false" customHeight="true" outlineLevel="0" collapsed="false">
      <c r="B639" s="184"/>
      <c r="C639" s="185" t="s">
        <v>1343</v>
      </c>
      <c r="D639" s="185" t="s">
        <v>129</v>
      </c>
      <c r="E639" s="186" t="s">
        <v>1344</v>
      </c>
      <c r="F639" s="187" t="s">
        <v>1345</v>
      </c>
      <c r="G639" s="188" t="s">
        <v>132</v>
      </c>
      <c r="H639" s="189" t="n">
        <v>1728</v>
      </c>
      <c r="I639" s="190"/>
      <c r="J639" s="191" t="n">
        <f aca="false">ROUND(I639*H639,2)</f>
        <v>0</v>
      </c>
      <c r="K639" s="187" t="s">
        <v>133</v>
      </c>
      <c r="L639" s="31"/>
      <c r="M639" s="192"/>
      <c r="N639" s="193" t="s">
        <v>46</v>
      </c>
      <c r="O639" s="32"/>
      <c r="P639" s="194" t="n">
        <f aca="false">O639*H639</f>
        <v>0</v>
      </c>
      <c r="Q639" s="194" t="n">
        <v>0</v>
      </c>
      <c r="R639" s="194" t="n">
        <f aca="false">Q639*H639</f>
        <v>0</v>
      </c>
      <c r="S639" s="194" t="n">
        <v>0</v>
      </c>
      <c r="T639" s="195" t="n">
        <f aca="false">S639*H639</f>
        <v>0</v>
      </c>
      <c r="AR639" s="11" t="s">
        <v>134</v>
      </c>
      <c r="AT639" s="11" t="s">
        <v>129</v>
      </c>
      <c r="AU639" s="11" t="s">
        <v>84</v>
      </c>
      <c r="AY639" s="11" t="s">
        <v>127</v>
      </c>
      <c r="BE639" s="196" t="n">
        <f aca="false">IF(N639="základní",J639,0)</f>
        <v>0</v>
      </c>
      <c r="BF639" s="196" t="n">
        <f aca="false">IF(N639="snížená",J639,0)</f>
        <v>0</v>
      </c>
      <c r="BG639" s="196" t="n">
        <f aca="false">IF(N639="zákl. přenesená",J639,0)</f>
        <v>0</v>
      </c>
      <c r="BH639" s="196" t="n">
        <f aca="false">IF(N639="sníž. přenesená",J639,0)</f>
        <v>0</v>
      </c>
      <c r="BI639" s="196" t="n">
        <f aca="false">IF(N639="nulová",J639,0)</f>
        <v>0</v>
      </c>
      <c r="BJ639" s="11" t="s">
        <v>23</v>
      </c>
      <c r="BK639" s="196" t="n">
        <f aca="false">ROUND(I639*H639,2)</f>
        <v>0</v>
      </c>
      <c r="BL639" s="11" t="s">
        <v>134</v>
      </c>
      <c r="BM639" s="11" t="s">
        <v>1346</v>
      </c>
    </row>
    <row r="640" s="208" customFormat="true" ht="13.5" hidden="false" customHeight="false" outlineLevel="0" collapsed="false">
      <c r="B640" s="209"/>
      <c r="D640" s="210" t="s">
        <v>136</v>
      </c>
      <c r="E640" s="211"/>
      <c r="F640" s="212" t="s">
        <v>1320</v>
      </c>
      <c r="H640" s="211"/>
      <c r="I640" s="213"/>
      <c r="L640" s="209"/>
      <c r="M640" s="214"/>
      <c r="N640" s="215"/>
      <c r="O640" s="215"/>
      <c r="P640" s="215"/>
      <c r="Q640" s="215"/>
      <c r="R640" s="215"/>
      <c r="S640" s="215"/>
      <c r="T640" s="216"/>
      <c r="AT640" s="211" t="s">
        <v>136</v>
      </c>
      <c r="AU640" s="211" t="s">
        <v>84</v>
      </c>
      <c r="AV640" s="208" t="s">
        <v>23</v>
      </c>
      <c r="AW640" s="208" t="s">
        <v>38</v>
      </c>
      <c r="AX640" s="208" t="s">
        <v>75</v>
      </c>
      <c r="AY640" s="211" t="s">
        <v>127</v>
      </c>
    </row>
    <row r="641" s="197" customFormat="true" ht="13.5" hidden="false" customHeight="false" outlineLevel="0" collapsed="false">
      <c r="B641" s="198"/>
      <c r="D641" s="199" t="s">
        <v>136</v>
      </c>
      <c r="E641" s="200"/>
      <c r="F641" s="201" t="s">
        <v>1347</v>
      </c>
      <c r="H641" s="202" t="n">
        <v>1728</v>
      </c>
      <c r="I641" s="203"/>
      <c r="L641" s="198"/>
      <c r="M641" s="204"/>
      <c r="N641" s="205"/>
      <c r="O641" s="205"/>
      <c r="P641" s="205"/>
      <c r="Q641" s="205"/>
      <c r="R641" s="205"/>
      <c r="S641" s="205"/>
      <c r="T641" s="206"/>
      <c r="AT641" s="207" t="s">
        <v>136</v>
      </c>
      <c r="AU641" s="207" t="s">
        <v>84</v>
      </c>
      <c r="AV641" s="197" t="s">
        <v>84</v>
      </c>
      <c r="AW641" s="197" t="s">
        <v>38</v>
      </c>
      <c r="AX641" s="197" t="s">
        <v>23</v>
      </c>
      <c r="AY641" s="207" t="s">
        <v>127</v>
      </c>
    </row>
    <row r="642" s="30" customFormat="true" ht="22.5" hidden="false" customHeight="true" outlineLevel="0" collapsed="false">
      <c r="B642" s="184"/>
      <c r="C642" s="185" t="s">
        <v>1348</v>
      </c>
      <c r="D642" s="185" t="s">
        <v>129</v>
      </c>
      <c r="E642" s="186" t="s">
        <v>1349</v>
      </c>
      <c r="F642" s="187" t="s">
        <v>1350</v>
      </c>
      <c r="G642" s="188" t="s">
        <v>132</v>
      </c>
      <c r="H642" s="189" t="n">
        <v>38.4</v>
      </c>
      <c r="I642" s="190"/>
      <c r="J642" s="191" t="n">
        <f aca="false">ROUND(I642*H642,2)</f>
        <v>0</v>
      </c>
      <c r="K642" s="187" t="s">
        <v>133</v>
      </c>
      <c r="L642" s="31"/>
      <c r="M642" s="192"/>
      <c r="N642" s="193" t="s">
        <v>46</v>
      </c>
      <c r="O642" s="32"/>
      <c r="P642" s="194" t="n">
        <f aca="false">O642*H642</f>
        <v>0</v>
      </c>
      <c r="Q642" s="194" t="n">
        <v>0</v>
      </c>
      <c r="R642" s="194" t="n">
        <f aca="false">Q642*H642</f>
        <v>0</v>
      </c>
      <c r="S642" s="194" t="n">
        <v>0</v>
      </c>
      <c r="T642" s="195" t="n">
        <f aca="false">S642*H642</f>
        <v>0</v>
      </c>
      <c r="AR642" s="11" t="s">
        <v>134</v>
      </c>
      <c r="AT642" s="11" t="s">
        <v>129</v>
      </c>
      <c r="AU642" s="11" t="s">
        <v>84</v>
      </c>
      <c r="AY642" s="11" t="s">
        <v>127</v>
      </c>
      <c r="BE642" s="196" t="n">
        <f aca="false">IF(N642="základní",J642,0)</f>
        <v>0</v>
      </c>
      <c r="BF642" s="196" t="n">
        <f aca="false">IF(N642="snížená",J642,0)</f>
        <v>0</v>
      </c>
      <c r="BG642" s="196" t="n">
        <f aca="false">IF(N642="zákl. přenesená",J642,0)</f>
        <v>0</v>
      </c>
      <c r="BH642" s="196" t="n">
        <f aca="false">IF(N642="sníž. přenesená",J642,0)</f>
        <v>0</v>
      </c>
      <c r="BI642" s="196" t="n">
        <f aca="false">IF(N642="nulová",J642,0)</f>
        <v>0</v>
      </c>
      <c r="BJ642" s="11" t="s">
        <v>23</v>
      </c>
      <c r="BK642" s="196" t="n">
        <f aca="false">ROUND(I642*H642,2)</f>
        <v>0</v>
      </c>
      <c r="BL642" s="11" t="s">
        <v>134</v>
      </c>
      <c r="BM642" s="11" t="s">
        <v>1351</v>
      </c>
    </row>
    <row r="643" s="197" customFormat="true" ht="13.5" hidden="false" customHeight="false" outlineLevel="0" collapsed="false">
      <c r="B643" s="198"/>
      <c r="D643" s="199" t="s">
        <v>136</v>
      </c>
      <c r="E643" s="200"/>
      <c r="F643" s="201" t="s">
        <v>1352</v>
      </c>
      <c r="H643" s="202" t="n">
        <v>38.4</v>
      </c>
      <c r="I643" s="203"/>
      <c r="L643" s="198"/>
      <c r="M643" s="204"/>
      <c r="N643" s="205"/>
      <c r="O643" s="205"/>
      <c r="P643" s="205"/>
      <c r="Q643" s="205"/>
      <c r="R643" s="205"/>
      <c r="S643" s="205"/>
      <c r="T643" s="206"/>
      <c r="AT643" s="207" t="s">
        <v>136</v>
      </c>
      <c r="AU643" s="207" t="s">
        <v>84</v>
      </c>
      <c r="AV643" s="197" t="s">
        <v>84</v>
      </c>
      <c r="AW643" s="197" t="s">
        <v>38</v>
      </c>
      <c r="AX643" s="197" t="s">
        <v>23</v>
      </c>
      <c r="AY643" s="207" t="s">
        <v>127</v>
      </c>
    </row>
    <row r="644" s="30" customFormat="true" ht="22.5" hidden="false" customHeight="true" outlineLevel="0" collapsed="false">
      <c r="B644" s="184"/>
      <c r="C644" s="185" t="s">
        <v>1353</v>
      </c>
      <c r="D644" s="185" t="s">
        <v>129</v>
      </c>
      <c r="E644" s="186" t="s">
        <v>1354</v>
      </c>
      <c r="F644" s="187" t="s">
        <v>1355</v>
      </c>
      <c r="G644" s="188" t="s">
        <v>161</v>
      </c>
      <c r="H644" s="189" t="n">
        <v>35.2</v>
      </c>
      <c r="I644" s="190"/>
      <c r="J644" s="191" t="n">
        <f aca="false">ROUND(I644*H644,2)</f>
        <v>0</v>
      </c>
      <c r="K644" s="187" t="s">
        <v>133</v>
      </c>
      <c r="L644" s="31"/>
      <c r="M644" s="192"/>
      <c r="N644" s="193" t="s">
        <v>46</v>
      </c>
      <c r="O644" s="32"/>
      <c r="P644" s="194" t="n">
        <f aca="false">O644*H644</f>
        <v>0</v>
      </c>
      <c r="Q644" s="194" t="n">
        <v>0.12</v>
      </c>
      <c r="R644" s="194" t="n">
        <f aca="false">Q644*H644</f>
        <v>4.224</v>
      </c>
      <c r="S644" s="194" t="n">
        <v>2.49</v>
      </c>
      <c r="T644" s="195" t="n">
        <f aca="false">S644*H644</f>
        <v>87.648</v>
      </c>
      <c r="AR644" s="11" t="s">
        <v>134</v>
      </c>
      <c r="AT644" s="11" t="s">
        <v>129</v>
      </c>
      <c r="AU644" s="11" t="s">
        <v>84</v>
      </c>
      <c r="AY644" s="11" t="s">
        <v>127</v>
      </c>
      <c r="BE644" s="196" t="n">
        <f aca="false">IF(N644="základní",J644,0)</f>
        <v>0</v>
      </c>
      <c r="BF644" s="196" t="n">
        <f aca="false">IF(N644="snížená",J644,0)</f>
        <v>0</v>
      </c>
      <c r="BG644" s="196" t="n">
        <f aca="false">IF(N644="zákl. přenesená",J644,0)</f>
        <v>0</v>
      </c>
      <c r="BH644" s="196" t="n">
        <f aca="false">IF(N644="sníž. přenesená",J644,0)</f>
        <v>0</v>
      </c>
      <c r="BI644" s="196" t="n">
        <f aca="false">IF(N644="nulová",J644,0)</f>
        <v>0</v>
      </c>
      <c r="BJ644" s="11" t="s">
        <v>23</v>
      </c>
      <c r="BK644" s="196" t="n">
        <f aca="false">ROUND(I644*H644,2)</f>
        <v>0</v>
      </c>
      <c r="BL644" s="11" t="s">
        <v>134</v>
      </c>
      <c r="BM644" s="11" t="s">
        <v>1356</v>
      </c>
    </row>
    <row r="645" s="208" customFormat="true" ht="13.5" hidden="false" customHeight="false" outlineLevel="0" collapsed="false">
      <c r="B645" s="209"/>
      <c r="D645" s="210" t="s">
        <v>136</v>
      </c>
      <c r="E645" s="211"/>
      <c r="F645" s="212" t="s">
        <v>1357</v>
      </c>
      <c r="H645" s="211"/>
      <c r="I645" s="213"/>
      <c r="L645" s="209"/>
      <c r="M645" s="214"/>
      <c r="N645" s="215"/>
      <c r="O645" s="215"/>
      <c r="P645" s="215"/>
      <c r="Q645" s="215"/>
      <c r="R645" s="215"/>
      <c r="S645" s="215"/>
      <c r="T645" s="216"/>
      <c r="AT645" s="211" t="s">
        <v>136</v>
      </c>
      <c r="AU645" s="211" t="s">
        <v>84</v>
      </c>
      <c r="AV645" s="208" t="s">
        <v>23</v>
      </c>
      <c r="AW645" s="208" t="s">
        <v>38</v>
      </c>
      <c r="AX645" s="208" t="s">
        <v>75</v>
      </c>
      <c r="AY645" s="211" t="s">
        <v>127</v>
      </c>
    </row>
    <row r="646" s="197" customFormat="true" ht="13.5" hidden="false" customHeight="false" outlineLevel="0" collapsed="false">
      <c r="B646" s="198"/>
      <c r="D646" s="199" t="s">
        <v>136</v>
      </c>
      <c r="E646" s="200"/>
      <c r="F646" s="201" t="s">
        <v>1358</v>
      </c>
      <c r="H646" s="202" t="n">
        <v>35.2</v>
      </c>
      <c r="I646" s="203"/>
      <c r="L646" s="198"/>
      <c r="M646" s="204"/>
      <c r="N646" s="205"/>
      <c r="O646" s="205"/>
      <c r="P646" s="205"/>
      <c r="Q646" s="205"/>
      <c r="R646" s="205"/>
      <c r="S646" s="205"/>
      <c r="T646" s="206"/>
      <c r="AT646" s="207" t="s">
        <v>136</v>
      </c>
      <c r="AU646" s="207" t="s">
        <v>84</v>
      </c>
      <c r="AV646" s="197" t="s">
        <v>84</v>
      </c>
      <c r="AW646" s="197" t="s">
        <v>38</v>
      </c>
      <c r="AX646" s="197" t="s">
        <v>23</v>
      </c>
      <c r="AY646" s="207" t="s">
        <v>127</v>
      </c>
    </row>
    <row r="647" s="30" customFormat="true" ht="22.5" hidden="false" customHeight="true" outlineLevel="0" collapsed="false">
      <c r="B647" s="184"/>
      <c r="C647" s="185" t="s">
        <v>1359</v>
      </c>
      <c r="D647" s="185" t="s">
        <v>129</v>
      </c>
      <c r="E647" s="186" t="s">
        <v>1360</v>
      </c>
      <c r="F647" s="187" t="s">
        <v>1361</v>
      </c>
      <c r="G647" s="188" t="s">
        <v>161</v>
      </c>
      <c r="H647" s="189" t="n">
        <v>52.2</v>
      </c>
      <c r="I647" s="190"/>
      <c r="J647" s="191" t="n">
        <f aca="false">ROUND(I647*H647,2)</f>
        <v>0</v>
      </c>
      <c r="K647" s="187" t="s">
        <v>133</v>
      </c>
      <c r="L647" s="31"/>
      <c r="M647" s="192"/>
      <c r="N647" s="193" t="s">
        <v>46</v>
      </c>
      <c r="O647" s="32"/>
      <c r="P647" s="194" t="n">
        <f aca="false">O647*H647</f>
        <v>0</v>
      </c>
      <c r="Q647" s="194" t="n">
        <v>0.12171</v>
      </c>
      <c r="R647" s="194" t="n">
        <f aca="false">Q647*H647</f>
        <v>6.353262</v>
      </c>
      <c r="S647" s="194" t="n">
        <v>2.4</v>
      </c>
      <c r="T647" s="195" t="n">
        <f aca="false">S647*H647</f>
        <v>125.28</v>
      </c>
      <c r="AR647" s="11" t="s">
        <v>134</v>
      </c>
      <c r="AT647" s="11" t="s">
        <v>129</v>
      </c>
      <c r="AU647" s="11" t="s">
        <v>84</v>
      </c>
      <c r="AY647" s="11" t="s">
        <v>127</v>
      </c>
      <c r="BE647" s="196" t="n">
        <f aca="false">IF(N647="základní",J647,0)</f>
        <v>0</v>
      </c>
      <c r="BF647" s="196" t="n">
        <f aca="false">IF(N647="snížená",J647,0)</f>
        <v>0</v>
      </c>
      <c r="BG647" s="196" t="n">
        <f aca="false">IF(N647="zákl. přenesená",J647,0)</f>
        <v>0</v>
      </c>
      <c r="BH647" s="196" t="n">
        <f aca="false">IF(N647="sníž. přenesená",J647,0)</f>
        <v>0</v>
      </c>
      <c r="BI647" s="196" t="n">
        <f aca="false">IF(N647="nulová",J647,0)</f>
        <v>0</v>
      </c>
      <c r="BJ647" s="11" t="s">
        <v>23</v>
      </c>
      <c r="BK647" s="196" t="n">
        <f aca="false">ROUND(I647*H647,2)</f>
        <v>0</v>
      </c>
      <c r="BL647" s="11" t="s">
        <v>134</v>
      </c>
      <c r="BM647" s="11" t="s">
        <v>1362</v>
      </c>
    </row>
    <row r="648" s="208" customFormat="true" ht="13.5" hidden="false" customHeight="false" outlineLevel="0" collapsed="false">
      <c r="B648" s="209"/>
      <c r="D648" s="210" t="s">
        <v>136</v>
      </c>
      <c r="E648" s="211"/>
      <c r="F648" s="212" t="s">
        <v>1363</v>
      </c>
      <c r="H648" s="211"/>
      <c r="I648" s="213"/>
      <c r="L648" s="209"/>
      <c r="M648" s="214"/>
      <c r="N648" s="215"/>
      <c r="O648" s="215"/>
      <c r="P648" s="215"/>
      <c r="Q648" s="215"/>
      <c r="R648" s="215"/>
      <c r="S648" s="215"/>
      <c r="T648" s="216"/>
      <c r="AT648" s="211" t="s">
        <v>136</v>
      </c>
      <c r="AU648" s="211" t="s">
        <v>84</v>
      </c>
      <c r="AV648" s="208" t="s">
        <v>23</v>
      </c>
      <c r="AW648" s="208" t="s">
        <v>38</v>
      </c>
      <c r="AX648" s="208" t="s">
        <v>75</v>
      </c>
      <c r="AY648" s="211" t="s">
        <v>127</v>
      </c>
    </row>
    <row r="649" s="197" customFormat="true" ht="13.5" hidden="false" customHeight="false" outlineLevel="0" collapsed="false">
      <c r="B649" s="198"/>
      <c r="D649" s="210" t="s">
        <v>136</v>
      </c>
      <c r="E649" s="207"/>
      <c r="F649" s="217" t="s">
        <v>1364</v>
      </c>
      <c r="H649" s="218" t="n">
        <v>33.6</v>
      </c>
      <c r="I649" s="203"/>
      <c r="L649" s="198"/>
      <c r="M649" s="204"/>
      <c r="N649" s="205"/>
      <c r="O649" s="205"/>
      <c r="P649" s="205"/>
      <c r="Q649" s="205"/>
      <c r="R649" s="205"/>
      <c r="S649" s="205"/>
      <c r="T649" s="206"/>
      <c r="AT649" s="207" t="s">
        <v>136</v>
      </c>
      <c r="AU649" s="207" t="s">
        <v>84</v>
      </c>
      <c r="AV649" s="197" t="s">
        <v>84</v>
      </c>
      <c r="AW649" s="197" t="s">
        <v>38</v>
      </c>
      <c r="AX649" s="197" t="s">
        <v>75</v>
      </c>
      <c r="AY649" s="207" t="s">
        <v>127</v>
      </c>
    </row>
    <row r="650" s="208" customFormat="true" ht="13.5" hidden="false" customHeight="false" outlineLevel="0" collapsed="false">
      <c r="B650" s="209"/>
      <c r="D650" s="210" t="s">
        <v>136</v>
      </c>
      <c r="E650" s="211"/>
      <c r="F650" s="212" t="s">
        <v>1365</v>
      </c>
      <c r="H650" s="211"/>
      <c r="I650" s="213"/>
      <c r="L650" s="209"/>
      <c r="M650" s="214"/>
      <c r="N650" s="215"/>
      <c r="O650" s="215"/>
      <c r="P650" s="215"/>
      <c r="Q650" s="215"/>
      <c r="R650" s="215"/>
      <c r="S650" s="215"/>
      <c r="T650" s="216"/>
      <c r="AT650" s="211" t="s">
        <v>136</v>
      </c>
      <c r="AU650" s="211" t="s">
        <v>84</v>
      </c>
      <c r="AV650" s="208" t="s">
        <v>23</v>
      </c>
      <c r="AW650" s="208" t="s">
        <v>38</v>
      </c>
      <c r="AX650" s="208" t="s">
        <v>75</v>
      </c>
      <c r="AY650" s="211" t="s">
        <v>127</v>
      </c>
    </row>
    <row r="651" s="197" customFormat="true" ht="13.5" hidden="false" customHeight="false" outlineLevel="0" collapsed="false">
      <c r="B651" s="198"/>
      <c r="D651" s="210" t="s">
        <v>136</v>
      </c>
      <c r="E651" s="207"/>
      <c r="F651" s="217" t="s">
        <v>1366</v>
      </c>
      <c r="H651" s="218" t="n">
        <v>18.6</v>
      </c>
      <c r="I651" s="203"/>
      <c r="L651" s="198"/>
      <c r="M651" s="204"/>
      <c r="N651" s="205"/>
      <c r="O651" s="205"/>
      <c r="P651" s="205"/>
      <c r="Q651" s="205"/>
      <c r="R651" s="205"/>
      <c r="S651" s="205"/>
      <c r="T651" s="206"/>
      <c r="AT651" s="207" t="s">
        <v>136</v>
      </c>
      <c r="AU651" s="207" t="s">
        <v>84</v>
      </c>
      <c r="AV651" s="197" t="s">
        <v>84</v>
      </c>
      <c r="AW651" s="197" t="s">
        <v>38</v>
      </c>
      <c r="AX651" s="197" t="s">
        <v>75</v>
      </c>
      <c r="AY651" s="207" t="s">
        <v>127</v>
      </c>
    </row>
    <row r="652" s="219" customFormat="true" ht="13.5" hidden="false" customHeight="false" outlineLevel="0" collapsed="false">
      <c r="B652" s="220"/>
      <c r="D652" s="199" t="s">
        <v>136</v>
      </c>
      <c r="E652" s="221"/>
      <c r="F652" s="222" t="s">
        <v>186</v>
      </c>
      <c r="H652" s="223" t="n">
        <v>52.2</v>
      </c>
      <c r="I652" s="224"/>
      <c r="L652" s="220"/>
      <c r="M652" s="225"/>
      <c r="N652" s="226"/>
      <c r="O652" s="226"/>
      <c r="P652" s="226"/>
      <c r="Q652" s="226"/>
      <c r="R652" s="226"/>
      <c r="S652" s="226"/>
      <c r="T652" s="227"/>
      <c r="AT652" s="228" t="s">
        <v>136</v>
      </c>
      <c r="AU652" s="228" t="s">
        <v>84</v>
      </c>
      <c r="AV652" s="219" t="s">
        <v>134</v>
      </c>
      <c r="AW652" s="219" t="s">
        <v>38</v>
      </c>
      <c r="AX652" s="219" t="s">
        <v>23</v>
      </c>
      <c r="AY652" s="228" t="s">
        <v>127</v>
      </c>
    </row>
    <row r="653" s="30" customFormat="true" ht="22.5" hidden="false" customHeight="true" outlineLevel="0" collapsed="false">
      <c r="B653" s="184"/>
      <c r="C653" s="185" t="s">
        <v>1367</v>
      </c>
      <c r="D653" s="185" t="s">
        <v>129</v>
      </c>
      <c r="E653" s="186" t="s">
        <v>1368</v>
      </c>
      <c r="F653" s="187" t="s">
        <v>1369</v>
      </c>
      <c r="G653" s="188" t="s">
        <v>161</v>
      </c>
      <c r="H653" s="189" t="n">
        <v>14.976</v>
      </c>
      <c r="I653" s="190"/>
      <c r="J653" s="191" t="n">
        <f aca="false">ROUND(I653*H653,2)</f>
        <v>0</v>
      </c>
      <c r="K653" s="187" t="s">
        <v>133</v>
      </c>
      <c r="L653" s="31"/>
      <c r="M653" s="192"/>
      <c r="N653" s="193" t="s">
        <v>46</v>
      </c>
      <c r="O653" s="32"/>
      <c r="P653" s="194" t="n">
        <f aca="false">O653*H653</f>
        <v>0</v>
      </c>
      <c r="Q653" s="194" t="n">
        <v>0.12</v>
      </c>
      <c r="R653" s="194" t="n">
        <f aca="false">Q653*H653</f>
        <v>1.79712</v>
      </c>
      <c r="S653" s="194" t="n">
        <v>2.49</v>
      </c>
      <c r="T653" s="195" t="n">
        <f aca="false">S653*H653</f>
        <v>37.29024</v>
      </c>
      <c r="AR653" s="11" t="s">
        <v>134</v>
      </c>
      <c r="AT653" s="11" t="s">
        <v>129</v>
      </c>
      <c r="AU653" s="11" t="s">
        <v>84</v>
      </c>
      <c r="AY653" s="11" t="s">
        <v>127</v>
      </c>
      <c r="BE653" s="196" t="n">
        <f aca="false">IF(N653="základní",J653,0)</f>
        <v>0</v>
      </c>
      <c r="BF653" s="196" t="n">
        <f aca="false">IF(N653="snížená",J653,0)</f>
        <v>0</v>
      </c>
      <c r="BG653" s="196" t="n">
        <f aca="false">IF(N653="zákl. přenesená",J653,0)</f>
        <v>0</v>
      </c>
      <c r="BH653" s="196" t="n">
        <f aca="false">IF(N653="sníž. přenesená",J653,0)</f>
        <v>0</v>
      </c>
      <c r="BI653" s="196" t="n">
        <f aca="false">IF(N653="nulová",J653,0)</f>
        <v>0</v>
      </c>
      <c r="BJ653" s="11" t="s">
        <v>23</v>
      </c>
      <c r="BK653" s="196" t="n">
        <f aca="false">ROUND(I653*H653,2)</f>
        <v>0</v>
      </c>
      <c r="BL653" s="11" t="s">
        <v>134</v>
      </c>
      <c r="BM653" s="11" t="s">
        <v>1370</v>
      </c>
    </row>
    <row r="654" s="197" customFormat="true" ht="13.5" hidden="false" customHeight="false" outlineLevel="0" collapsed="false">
      <c r="B654" s="198"/>
      <c r="D654" s="199" t="s">
        <v>136</v>
      </c>
      <c r="E654" s="200"/>
      <c r="F654" s="201" t="s">
        <v>1371</v>
      </c>
      <c r="H654" s="202" t="n">
        <v>14.976</v>
      </c>
      <c r="I654" s="203"/>
      <c r="L654" s="198"/>
      <c r="M654" s="204"/>
      <c r="N654" s="205"/>
      <c r="O654" s="205"/>
      <c r="P654" s="205"/>
      <c r="Q654" s="205"/>
      <c r="R654" s="205"/>
      <c r="S654" s="205"/>
      <c r="T654" s="206"/>
      <c r="AT654" s="207" t="s">
        <v>136</v>
      </c>
      <c r="AU654" s="207" t="s">
        <v>84</v>
      </c>
      <c r="AV654" s="197" t="s">
        <v>84</v>
      </c>
      <c r="AW654" s="197" t="s">
        <v>38</v>
      </c>
      <c r="AX654" s="197" t="s">
        <v>23</v>
      </c>
      <c r="AY654" s="207" t="s">
        <v>127</v>
      </c>
    </row>
    <row r="655" s="30" customFormat="true" ht="22.5" hidden="false" customHeight="true" outlineLevel="0" collapsed="false">
      <c r="B655" s="184"/>
      <c r="C655" s="185" t="s">
        <v>1372</v>
      </c>
      <c r="D655" s="185" t="s">
        <v>129</v>
      </c>
      <c r="E655" s="186" t="s">
        <v>1373</v>
      </c>
      <c r="F655" s="187" t="s">
        <v>1374</v>
      </c>
      <c r="G655" s="188" t="s">
        <v>161</v>
      </c>
      <c r="H655" s="189" t="n">
        <v>9.45</v>
      </c>
      <c r="I655" s="190"/>
      <c r="J655" s="191" t="n">
        <f aca="false">ROUND(I655*H655,2)</f>
        <v>0</v>
      </c>
      <c r="K655" s="187" t="s">
        <v>133</v>
      </c>
      <c r="L655" s="31"/>
      <c r="M655" s="192"/>
      <c r="N655" s="193" t="s">
        <v>46</v>
      </c>
      <c r="O655" s="32"/>
      <c r="P655" s="194" t="n">
        <f aca="false">O655*H655</f>
        <v>0</v>
      </c>
      <c r="Q655" s="194" t="n">
        <v>0.12</v>
      </c>
      <c r="R655" s="194" t="n">
        <f aca="false">Q655*H655</f>
        <v>1.134</v>
      </c>
      <c r="S655" s="194" t="n">
        <v>2.2</v>
      </c>
      <c r="T655" s="195" t="n">
        <f aca="false">S655*H655</f>
        <v>20.79</v>
      </c>
      <c r="AR655" s="11" t="s">
        <v>134</v>
      </c>
      <c r="AT655" s="11" t="s">
        <v>129</v>
      </c>
      <c r="AU655" s="11" t="s">
        <v>84</v>
      </c>
      <c r="AY655" s="11" t="s">
        <v>127</v>
      </c>
      <c r="BE655" s="196" t="n">
        <f aca="false">IF(N655="základní",J655,0)</f>
        <v>0</v>
      </c>
      <c r="BF655" s="196" t="n">
        <f aca="false">IF(N655="snížená",J655,0)</f>
        <v>0</v>
      </c>
      <c r="BG655" s="196" t="n">
        <f aca="false">IF(N655="zákl. přenesená",J655,0)</f>
        <v>0</v>
      </c>
      <c r="BH655" s="196" t="n">
        <f aca="false">IF(N655="sníž. přenesená",J655,0)</f>
        <v>0</v>
      </c>
      <c r="BI655" s="196" t="n">
        <f aca="false">IF(N655="nulová",J655,0)</f>
        <v>0</v>
      </c>
      <c r="BJ655" s="11" t="s">
        <v>23</v>
      </c>
      <c r="BK655" s="196" t="n">
        <f aca="false">ROUND(I655*H655,2)</f>
        <v>0</v>
      </c>
      <c r="BL655" s="11" t="s">
        <v>134</v>
      </c>
      <c r="BM655" s="11" t="s">
        <v>1375</v>
      </c>
    </row>
    <row r="656" s="208" customFormat="true" ht="13.5" hidden="false" customHeight="false" outlineLevel="0" collapsed="false">
      <c r="B656" s="209"/>
      <c r="D656" s="210" t="s">
        <v>136</v>
      </c>
      <c r="E656" s="211"/>
      <c r="F656" s="212" t="s">
        <v>1376</v>
      </c>
      <c r="H656" s="211"/>
      <c r="I656" s="213"/>
      <c r="L656" s="209"/>
      <c r="M656" s="214"/>
      <c r="N656" s="215"/>
      <c r="O656" s="215"/>
      <c r="P656" s="215"/>
      <c r="Q656" s="215"/>
      <c r="R656" s="215"/>
      <c r="S656" s="215"/>
      <c r="T656" s="216"/>
      <c r="AT656" s="211" t="s">
        <v>136</v>
      </c>
      <c r="AU656" s="211" t="s">
        <v>84</v>
      </c>
      <c r="AV656" s="208" t="s">
        <v>23</v>
      </c>
      <c r="AW656" s="208" t="s">
        <v>38</v>
      </c>
      <c r="AX656" s="208" t="s">
        <v>75</v>
      </c>
      <c r="AY656" s="211" t="s">
        <v>127</v>
      </c>
    </row>
    <row r="657" s="197" customFormat="true" ht="13.5" hidden="false" customHeight="false" outlineLevel="0" collapsed="false">
      <c r="B657" s="198"/>
      <c r="D657" s="199" t="s">
        <v>136</v>
      </c>
      <c r="E657" s="200"/>
      <c r="F657" s="201" t="s">
        <v>1377</v>
      </c>
      <c r="H657" s="202" t="n">
        <v>9.45</v>
      </c>
      <c r="I657" s="203"/>
      <c r="L657" s="198"/>
      <c r="M657" s="204"/>
      <c r="N657" s="205"/>
      <c r="O657" s="205"/>
      <c r="P657" s="205"/>
      <c r="Q657" s="205"/>
      <c r="R657" s="205"/>
      <c r="S657" s="205"/>
      <c r="T657" s="206"/>
      <c r="AT657" s="207" t="s">
        <v>136</v>
      </c>
      <c r="AU657" s="207" t="s">
        <v>84</v>
      </c>
      <c r="AV657" s="197" t="s">
        <v>84</v>
      </c>
      <c r="AW657" s="197" t="s">
        <v>38</v>
      </c>
      <c r="AX657" s="197" t="s">
        <v>23</v>
      </c>
      <c r="AY657" s="207" t="s">
        <v>127</v>
      </c>
    </row>
    <row r="658" s="30" customFormat="true" ht="22.5" hidden="false" customHeight="true" outlineLevel="0" collapsed="false">
      <c r="B658" s="184"/>
      <c r="C658" s="185" t="s">
        <v>1378</v>
      </c>
      <c r="D658" s="185" t="s">
        <v>129</v>
      </c>
      <c r="E658" s="186" t="s">
        <v>1379</v>
      </c>
      <c r="F658" s="187" t="s">
        <v>1380</v>
      </c>
      <c r="G658" s="188" t="s">
        <v>161</v>
      </c>
      <c r="H658" s="189" t="n">
        <v>11.448</v>
      </c>
      <c r="I658" s="190"/>
      <c r="J658" s="191" t="n">
        <f aca="false">ROUND(I658*H658,2)</f>
        <v>0</v>
      </c>
      <c r="K658" s="187" t="s">
        <v>133</v>
      </c>
      <c r="L658" s="31"/>
      <c r="M658" s="192"/>
      <c r="N658" s="193" t="s">
        <v>46</v>
      </c>
      <c r="O658" s="32"/>
      <c r="P658" s="194" t="n">
        <f aca="false">O658*H658</f>
        <v>0</v>
      </c>
      <c r="Q658" s="194" t="n">
        <v>0.12171</v>
      </c>
      <c r="R658" s="194" t="n">
        <f aca="false">Q658*H658</f>
        <v>1.39333608</v>
      </c>
      <c r="S658" s="194" t="n">
        <v>2.4</v>
      </c>
      <c r="T658" s="195" t="n">
        <f aca="false">S658*H658</f>
        <v>27.4752</v>
      </c>
      <c r="AR658" s="11" t="s">
        <v>134</v>
      </c>
      <c r="AT658" s="11" t="s">
        <v>129</v>
      </c>
      <c r="AU658" s="11" t="s">
        <v>84</v>
      </c>
      <c r="AY658" s="11" t="s">
        <v>127</v>
      </c>
      <c r="BE658" s="196" t="n">
        <f aca="false">IF(N658="základní",J658,0)</f>
        <v>0</v>
      </c>
      <c r="BF658" s="196" t="n">
        <f aca="false">IF(N658="snížená",J658,0)</f>
        <v>0</v>
      </c>
      <c r="BG658" s="196" t="n">
        <f aca="false">IF(N658="zákl. přenesená",J658,0)</f>
        <v>0</v>
      </c>
      <c r="BH658" s="196" t="n">
        <f aca="false">IF(N658="sníž. přenesená",J658,0)</f>
        <v>0</v>
      </c>
      <c r="BI658" s="196" t="n">
        <f aca="false">IF(N658="nulová",J658,0)</f>
        <v>0</v>
      </c>
      <c r="BJ658" s="11" t="s">
        <v>23</v>
      </c>
      <c r="BK658" s="196" t="n">
        <f aca="false">ROUND(I658*H658,2)</f>
        <v>0</v>
      </c>
      <c r="BL658" s="11" t="s">
        <v>134</v>
      </c>
      <c r="BM658" s="11" t="s">
        <v>1381</v>
      </c>
    </row>
    <row r="659" s="197" customFormat="true" ht="13.5" hidden="false" customHeight="false" outlineLevel="0" collapsed="false">
      <c r="B659" s="198"/>
      <c r="D659" s="210" t="s">
        <v>136</v>
      </c>
      <c r="E659" s="207"/>
      <c r="F659" s="217" t="s">
        <v>1382</v>
      </c>
      <c r="H659" s="218" t="n">
        <v>8.64</v>
      </c>
      <c r="I659" s="203"/>
      <c r="L659" s="198"/>
      <c r="M659" s="204"/>
      <c r="N659" s="205"/>
      <c r="O659" s="205"/>
      <c r="P659" s="205"/>
      <c r="Q659" s="205"/>
      <c r="R659" s="205"/>
      <c r="S659" s="205"/>
      <c r="T659" s="206"/>
      <c r="AT659" s="207" t="s">
        <v>136</v>
      </c>
      <c r="AU659" s="207" t="s">
        <v>84</v>
      </c>
      <c r="AV659" s="197" t="s">
        <v>84</v>
      </c>
      <c r="AW659" s="197" t="s">
        <v>38</v>
      </c>
      <c r="AX659" s="197" t="s">
        <v>75</v>
      </c>
      <c r="AY659" s="207" t="s">
        <v>127</v>
      </c>
    </row>
    <row r="660" s="197" customFormat="true" ht="13.5" hidden="false" customHeight="false" outlineLevel="0" collapsed="false">
      <c r="B660" s="198"/>
      <c r="D660" s="210" t="s">
        <v>136</v>
      </c>
      <c r="E660" s="207"/>
      <c r="F660" s="217" t="s">
        <v>1383</v>
      </c>
      <c r="H660" s="218" t="n">
        <v>2.808</v>
      </c>
      <c r="I660" s="203"/>
      <c r="L660" s="198"/>
      <c r="M660" s="204"/>
      <c r="N660" s="205"/>
      <c r="O660" s="205"/>
      <c r="P660" s="205"/>
      <c r="Q660" s="205"/>
      <c r="R660" s="205"/>
      <c r="S660" s="205"/>
      <c r="T660" s="206"/>
      <c r="AT660" s="207" t="s">
        <v>136</v>
      </c>
      <c r="AU660" s="207" t="s">
        <v>84</v>
      </c>
      <c r="AV660" s="197" t="s">
        <v>84</v>
      </c>
      <c r="AW660" s="197" t="s">
        <v>38</v>
      </c>
      <c r="AX660" s="197" t="s">
        <v>75</v>
      </c>
      <c r="AY660" s="207" t="s">
        <v>127</v>
      </c>
    </row>
    <row r="661" s="219" customFormat="true" ht="13.5" hidden="false" customHeight="false" outlineLevel="0" collapsed="false">
      <c r="B661" s="220"/>
      <c r="D661" s="199" t="s">
        <v>136</v>
      </c>
      <c r="E661" s="221"/>
      <c r="F661" s="222" t="s">
        <v>186</v>
      </c>
      <c r="H661" s="223" t="n">
        <v>11.448</v>
      </c>
      <c r="I661" s="224"/>
      <c r="L661" s="220"/>
      <c r="M661" s="225"/>
      <c r="N661" s="226"/>
      <c r="O661" s="226"/>
      <c r="P661" s="226"/>
      <c r="Q661" s="226"/>
      <c r="R661" s="226"/>
      <c r="S661" s="226"/>
      <c r="T661" s="227"/>
      <c r="AT661" s="228" t="s">
        <v>136</v>
      </c>
      <c r="AU661" s="228" t="s">
        <v>84</v>
      </c>
      <c r="AV661" s="219" t="s">
        <v>134</v>
      </c>
      <c r="AW661" s="219" t="s">
        <v>38</v>
      </c>
      <c r="AX661" s="219" t="s">
        <v>23</v>
      </c>
      <c r="AY661" s="228" t="s">
        <v>127</v>
      </c>
    </row>
    <row r="662" s="30" customFormat="true" ht="22.5" hidden="false" customHeight="true" outlineLevel="0" collapsed="false">
      <c r="B662" s="184"/>
      <c r="C662" s="185" t="s">
        <v>1384</v>
      </c>
      <c r="D662" s="185" t="s">
        <v>129</v>
      </c>
      <c r="E662" s="186" t="s">
        <v>1385</v>
      </c>
      <c r="F662" s="187" t="s">
        <v>1386</v>
      </c>
      <c r="G662" s="188" t="s">
        <v>748</v>
      </c>
      <c r="H662" s="189" t="n">
        <v>110</v>
      </c>
      <c r="I662" s="190"/>
      <c r="J662" s="191" t="n">
        <f aca="false">ROUND(I662*H662,2)</f>
        <v>0</v>
      </c>
      <c r="K662" s="187" t="s">
        <v>133</v>
      </c>
      <c r="L662" s="31"/>
      <c r="M662" s="192"/>
      <c r="N662" s="193" t="s">
        <v>46</v>
      </c>
      <c r="O662" s="32"/>
      <c r="P662" s="194" t="n">
        <f aca="false">O662*H662</f>
        <v>0</v>
      </c>
      <c r="Q662" s="194" t="n">
        <v>9E-005</v>
      </c>
      <c r="R662" s="194" t="n">
        <f aca="false">Q662*H662</f>
        <v>0.0099</v>
      </c>
      <c r="S662" s="194" t="n">
        <v>0.042</v>
      </c>
      <c r="T662" s="195" t="n">
        <f aca="false">S662*H662</f>
        <v>4.62</v>
      </c>
      <c r="AR662" s="11" t="s">
        <v>134</v>
      </c>
      <c r="AT662" s="11" t="s">
        <v>129</v>
      </c>
      <c r="AU662" s="11" t="s">
        <v>84</v>
      </c>
      <c r="AY662" s="11" t="s">
        <v>127</v>
      </c>
      <c r="BE662" s="196" t="n">
        <f aca="false">IF(N662="základní",J662,0)</f>
        <v>0</v>
      </c>
      <c r="BF662" s="196" t="n">
        <f aca="false">IF(N662="snížená",J662,0)</f>
        <v>0</v>
      </c>
      <c r="BG662" s="196" t="n">
        <f aca="false">IF(N662="zákl. přenesená",J662,0)</f>
        <v>0</v>
      </c>
      <c r="BH662" s="196" t="n">
        <f aca="false">IF(N662="sníž. přenesená",J662,0)</f>
        <v>0</v>
      </c>
      <c r="BI662" s="196" t="n">
        <f aca="false">IF(N662="nulová",J662,0)</f>
        <v>0</v>
      </c>
      <c r="BJ662" s="11" t="s">
        <v>23</v>
      </c>
      <c r="BK662" s="196" t="n">
        <f aca="false">ROUND(I662*H662,2)</f>
        <v>0</v>
      </c>
      <c r="BL662" s="11" t="s">
        <v>134</v>
      </c>
      <c r="BM662" s="11" t="s">
        <v>1387</v>
      </c>
    </row>
    <row r="663" s="208" customFormat="true" ht="13.5" hidden="false" customHeight="false" outlineLevel="0" collapsed="false">
      <c r="B663" s="209"/>
      <c r="D663" s="210" t="s">
        <v>136</v>
      </c>
      <c r="E663" s="211"/>
      <c r="F663" s="212" t="s">
        <v>1388</v>
      </c>
      <c r="H663" s="211"/>
      <c r="I663" s="213"/>
      <c r="L663" s="209"/>
      <c r="M663" s="214"/>
      <c r="N663" s="215"/>
      <c r="O663" s="215"/>
      <c r="P663" s="215"/>
      <c r="Q663" s="215"/>
      <c r="R663" s="215"/>
      <c r="S663" s="215"/>
      <c r="T663" s="216"/>
      <c r="AT663" s="211" t="s">
        <v>136</v>
      </c>
      <c r="AU663" s="211" t="s">
        <v>84</v>
      </c>
      <c r="AV663" s="208" t="s">
        <v>23</v>
      </c>
      <c r="AW663" s="208" t="s">
        <v>38</v>
      </c>
      <c r="AX663" s="208" t="s">
        <v>75</v>
      </c>
      <c r="AY663" s="211" t="s">
        <v>127</v>
      </c>
    </row>
    <row r="664" s="197" customFormat="true" ht="13.5" hidden="false" customHeight="false" outlineLevel="0" collapsed="false">
      <c r="B664" s="198"/>
      <c r="D664" s="199" t="s">
        <v>136</v>
      </c>
      <c r="E664" s="200"/>
      <c r="F664" s="201" t="s">
        <v>1389</v>
      </c>
      <c r="H664" s="202" t="n">
        <v>110</v>
      </c>
      <c r="I664" s="203"/>
      <c r="L664" s="198"/>
      <c r="M664" s="204"/>
      <c r="N664" s="205"/>
      <c r="O664" s="205"/>
      <c r="P664" s="205"/>
      <c r="Q664" s="205"/>
      <c r="R664" s="205"/>
      <c r="S664" s="205"/>
      <c r="T664" s="206"/>
      <c r="AT664" s="207" t="s">
        <v>136</v>
      </c>
      <c r="AU664" s="207" t="s">
        <v>84</v>
      </c>
      <c r="AV664" s="197" t="s">
        <v>84</v>
      </c>
      <c r="AW664" s="197" t="s">
        <v>38</v>
      </c>
      <c r="AX664" s="197" t="s">
        <v>23</v>
      </c>
      <c r="AY664" s="207" t="s">
        <v>127</v>
      </c>
    </row>
    <row r="665" s="30" customFormat="true" ht="22.5" hidden="false" customHeight="true" outlineLevel="0" collapsed="false">
      <c r="B665" s="184"/>
      <c r="C665" s="185" t="s">
        <v>1390</v>
      </c>
      <c r="D665" s="185" t="s">
        <v>129</v>
      </c>
      <c r="E665" s="186" t="s">
        <v>1391</v>
      </c>
      <c r="F665" s="187" t="s">
        <v>1392</v>
      </c>
      <c r="G665" s="188" t="s">
        <v>299</v>
      </c>
      <c r="H665" s="189" t="n">
        <v>6</v>
      </c>
      <c r="I665" s="190"/>
      <c r="J665" s="191" t="n">
        <f aca="false">ROUND(I665*H665,2)</f>
        <v>0</v>
      </c>
      <c r="K665" s="187" t="s">
        <v>133</v>
      </c>
      <c r="L665" s="31"/>
      <c r="M665" s="192"/>
      <c r="N665" s="193" t="s">
        <v>46</v>
      </c>
      <c r="O665" s="32"/>
      <c r="P665" s="194" t="n">
        <f aca="false">O665*H665</f>
        <v>0</v>
      </c>
      <c r="Q665" s="194" t="n">
        <v>0</v>
      </c>
      <c r="R665" s="194" t="n">
        <f aca="false">Q665*H665</f>
        <v>0</v>
      </c>
      <c r="S665" s="194" t="n">
        <v>0.082</v>
      </c>
      <c r="T665" s="195" t="n">
        <f aca="false">S665*H665</f>
        <v>0.492</v>
      </c>
      <c r="AR665" s="11" t="s">
        <v>134</v>
      </c>
      <c r="AT665" s="11" t="s">
        <v>129</v>
      </c>
      <c r="AU665" s="11" t="s">
        <v>84</v>
      </c>
      <c r="AY665" s="11" t="s">
        <v>127</v>
      </c>
      <c r="BE665" s="196" t="n">
        <f aca="false">IF(N665="základní",J665,0)</f>
        <v>0</v>
      </c>
      <c r="BF665" s="196" t="n">
        <f aca="false">IF(N665="snížená",J665,0)</f>
        <v>0</v>
      </c>
      <c r="BG665" s="196" t="n">
        <f aca="false">IF(N665="zákl. přenesená",J665,0)</f>
        <v>0</v>
      </c>
      <c r="BH665" s="196" t="n">
        <f aca="false">IF(N665="sníž. přenesená",J665,0)</f>
        <v>0</v>
      </c>
      <c r="BI665" s="196" t="n">
        <f aca="false">IF(N665="nulová",J665,0)</f>
        <v>0</v>
      </c>
      <c r="BJ665" s="11" t="s">
        <v>23</v>
      </c>
      <c r="BK665" s="196" t="n">
        <f aca="false">ROUND(I665*H665,2)</f>
        <v>0</v>
      </c>
      <c r="BL665" s="11" t="s">
        <v>134</v>
      </c>
      <c r="BM665" s="11" t="s">
        <v>1393</v>
      </c>
    </row>
    <row r="666" s="208" customFormat="true" ht="13.5" hidden="false" customHeight="false" outlineLevel="0" collapsed="false">
      <c r="B666" s="209"/>
      <c r="D666" s="210" t="s">
        <v>136</v>
      </c>
      <c r="E666" s="211"/>
      <c r="F666" s="212" t="s">
        <v>1394</v>
      </c>
      <c r="H666" s="211"/>
      <c r="I666" s="213"/>
      <c r="L666" s="209"/>
      <c r="M666" s="214"/>
      <c r="N666" s="215"/>
      <c r="O666" s="215"/>
      <c r="P666" s="215"/>
      <c r="Q666" s="215"/>
      <c r="R666" s="215"/>
      <c r="S666" s="215"/>
      <c r="T666" s="216"/>
      <c r="AT666" s="211" t="s">
        <v>136</v>
      </c>
      <c r="AU666" s="211" t="s">
        <v>84</v>
      </c>
      <c r="AV666" s="208" t="s">
        <v>23</v>
      </c>
      <c r="AW666" s="208" t="s">
        <v>38</v>
      </c>
      <c r="AX666" s="208" t="s">
        <v>75</v>
      </c>
      <c r="AY666" s="211" t="s">
        <v>127</v>
      </c>
    </row>
    <row r="667" s="197" customFormat="true" ht="13.5" hidden="false" customHeight="false" outlineLevel="0" collapsed="false">
      <c r="B667" s="198"/>
      <c r="D667" s="210" t="s">
        <v>136</v>
      </c>
      <c r="E667" s="207"/>
      <c r="F667" s="217" t="s">
        <v>1395</v>
      </c>
      <c r="H667" s="218" t="n">
        <v>2</v>
      </c>
      <c r="I667" s="203"/>
      <c r="L667" s="198"/>
      <c r="M667" s="204"/>
      <c r="N667" s="205"/>
      <c r="O667" s="205"/>
      <c r="P667" s="205"/>
      <c r="Q667" s="205"/>
      <c r="R667" s="205"/>
      <c r="S667" s="205"/>
      <c r="T667" s="206"/>
      <c r="AT667" s="207" t="s">
        <v>136</v>
      </c>
      <c r="AU667" s="207" t="s">
        <v>84</v>
      </c>
      <c r="AV667" s="197" t="s">
        <v>84</v>
      </c>
      <c r="AW667" s="197" t="s">
        <v>38</v>
      </c>
      <c r="AX667" s="197" t="s">
        <v>75</v>
      </c>
      <c r="AY667" s="207" t="s">
        <v>127</v>
      </c>
    </row>
    <row r="668" s="197" customFormat="true" ht="13.5" hidden="false" customHeight="false" outlineLevel="0" collapsed="false">
      <c r="B668" s="198"/>
      <c r="D668" s="210" t="s">
        <v>136</v>
      </c>
      <c r="E668" s="207"/>
      <c r="F668" s="217" t="s">
        <v>1396</v>
      </c>
      <c r="H668" s="218" t="n">
        <v>2</v>
      </c>
      <c r="I668" s="203"/>
      <c r="L668" s="198"/>
      <c r="M668" s="204"/>
      <c r="N668" s="205"/>
      <c r="O668" s="205"/>
      <c r="P668" s="205"/>
      <c r="Q668" s="205"/>
      <c r="R668" s="205"/>
      <c r="S668" s="205"/>
      <c r="T668" s="206"/>
      <c r="AT668" s="207" t="s">
        <v>136</v>
      </c>
      <c r="AU668" s="207" t="s">
        <v>84</v>
      </c>
      <c r="AV668" s="197" t="s">
        <v>84</v>
      </c>
      <c r="AW668" s="197" t="s">
        <v>38</v>
      </c>
      <c r="AX668" s="197" t="s">
        <v>75</v>
      </c>
      <c r="AY668" s="207" t="s">
        <v>127</v>
      </c>
    </row>
    <row r="669" s="247" customFormat="true" ht="13.5" hidden="false" customHeight="false" outlineLevel="0" collapsed="false">
      <c r="B669" s="248"/>
      <c r="D669" s="210" t="s">
        <v>136</v>
      </c>
      <c r="E669" s="249"/>
      <c r="F669" s="250" t="s">
        <v>520</v>
      </c>
      <c r="H669" s="251" t="n">
        <v>4</v>
      </c>
      <c r="I669" s="252"/>
      <c r="L669" s="248"/>
      <c r="M669" s="253"/>
      <c r="N669" s="254"/>
      <c r="O669" s="254"/>
      <c r="P669" s="254"/>
      <c r="Q669" s="254"/>
      <c r="R669" s="254"/>
      <c r="S669" s="254"/>
      <c r="T669" s="255"/>
      <c r="AT669" s="249" t="s">
        <v>136</v>
      </c>
      <c r="AU669" s="249" t="s">
        <v>84</v>
      </c>
      <c r="AV669" s="247" t="s">
        <v>142</v>
      </c>
      <c r="AW669" s="247" t="s">
        <v>38</v>
      </c>
      <c r="AX669" s="247" t="s">
        <v>75</v>
      </c>
      <c r="AY669" s="249" t="s">
        <v>127</v>
      </c>
    </row>
    <row r="670" s="208" customFormat="true" ht="13.5" hidden="false" customHeight="false" outlineLevel="0" collapsed="false">
      <c r="B670" s="209"/>
      <c r="D670" s="210" t="s">
        <v>136</v>
      </c>
      <c r="E670" s="211"/>
      <c r="F670" s="212" t="s">
        <v>1397</v>
      </c>
      <c r="H670" s="211"/>
      <c r="I670" s="213"/>
      <c r="L670" s="209"/>
      <c r="M670" s="214"/>
      <c r="N670" s="215"/>
      <c r="O670" s="215"/>
      <c r="P670" s="215"/>
      <c r="Q670" s="215"/>
      <c r="R670" s="215"/>
      <c r="S670" s="215"/>
      <c r="T670" s="216"/>
      <c r="AT670" s="211" t="s">
        <v>136</v>
      </c>
      <c r="AU670" s="211" t="s">
        <v>84</v>
      </c>
      <c r="AV670" s="208" t="s">
        <v>23</v>
      </c>
      <c r="AW670" s="208" t="s">
        <v>38</v>
      </c>
      <c r="AX670" s="208" t="s">
        <v>75</v>
      </c>
      <c r="AY670" s="211" t="s">
        <v>127</v>
      </c>
    </row>
    <row r="671" s="197" customFormat="true" ht="13.5" hidden="false" customHeight="false" outlineLevel="0" collapsed="false">
      <c r="B671" s="198"/>
      <c r="D671" s="210" t="s">
        <v>136</v>
      </c>
      <c r="E671" s="207"/>
      <c r="F671" s="217" t="s">
        <v>1398</v>
      </c>
      <c r="H671" s="218" t="n">
        <v>1</v>
      </c>
      <c r="I671" s="203"/>
      <c r="L671" s="198"/>
      <c r="M671" s="204"/>
      <c r="N671" s="205"/>
      <c r="O671" s="205"/>
      <c r="P671" s="205"/>
      <c r="Q671" s="205"/>
      <c r="R671" s="205"/>
      <c r="S671" s="205"/>
      <c r="T671" s="206"/>
      <c r="AT671" s="207" t="s">
        <v>136</v>
      </c>
      <c r="AU671" s="207" t="s">
        <v>84</v>
      </c>
      <c r="AV671" s="197" t="s">
        <v>84</v>
      </c>
      <c r="AW671" s="197" t="s">
        <v>38</v>
      </c>
      <c r="AX671" s="197" t="s">
        <v>75</v>
      </c>
      <c r="AY671" s="207" t="s">
        <v>127</v>
      </c>
    </row>
    <row r="672" s="197" customFormat="true" ht="13.5" hidden="false" customHeight="false" outlineLevel="0" collapsed="false">
      <c r="B672" s="198"/>
      <c r="D672" s="210" t="s">
        <v>136</v>
      </c>
      <c r="E672" s="207"/>
      <c r="F672" s="217" t="s">
        <v>1399</v>
      </c>
      <c r="H672" s="218" t="n">
        <v>1</v>
      </c>
      <c r="I672" s="203"/>
      <c r="L672" s="198"/>
      <c r="M672" s="204"/>
      <c r="N672" s="205"/>
      <c r="O672" s="205"/>
      <c r="P672" s="205"/>
      <c r="Q672" s="205"/>
      <c r="R672" s="205"/>
      <c r="S672" s="205"/>
      <c r="T672" s="206"/>
      <c r="AT672" s="207" t="s">
        <v>136</v>
      </c>
      <c r="AU672" s="207" t="s">
        <v>84</v>
      </c>
      <c r="AV672" s="197" t="s">
        <v>84</v>
      </c>
      <c r="AW672" s="197" t="s">
        <v>38</v>
      </c>
      <c r="AX672" s="197" t="s">
        <v>75</v>
      </c>
      <c r="AY672" s="207" t="s">
        <v>127</v>
      </c>
    </row>
    <row r="673" s="247" customFormat="true" ht="13.5" hidden="false" customHeight="false" outlineLevel="0" collapsed="false">
      <c r="B673" s="248"/>
      <c r="D673" s="210" t="s">
        <v>136</v>
      </c>
      <c r="E673" s="249"/>
      <c r="F673" s="250" t="s">
        <v>520</v>
      </c>
      <c r="H673" s="251" t="n">
        <v>2</v>
      </c>
      <c r="I673" s="252"/>
      <c r="L673" s="248"/>
      <c r="M673" s="253"/>
      <c r="N673" s="254"/>
      <c r="O673" s="254"/>
      <c r="P673" s="254"/>
      <c r="Q673" s="254"/>
      <c r="R673" s="254"/>
      <c r="S673" s="254"/>
      <c r="T673" s="255"/>
      <c r="AT673" s="249" t="s">
        <v>136</v>
      </c>
      <c r="AU673" s="249" t="s">
        <v>84</v>
      </c>
      <c r="AV673" s="247" t="s">
        <v>142</v>
      </c>
      <c r="AW673" s="247" t="s">
        <v>38</v>
      </c>
      <c r="AX673" s="247" t="s">
        <v>75</v>
      </c>
      <c r="AY673" s="249" t="s">
        <v>127</v>
      </c>
    </row>
    <row r="674" s="219" customFormat="true" ht="13.5" hidden="false" customHeight="false" outlineLevel="0" collapsed="false">
      <c r="B674" s="220"/>
      <c r="D674" s="199" t="s">
        <v>136</v>
      </c>
      <c r="E674" s="221"/>
      <c r="F674" s="222" t="s">
        <v>186</v>
      </c>
      <c r="H674" s="223" t="n">
        <v>6</v>
      </c>
      <c r="I674" s="224"/>
      <c r="L674" s="220"/>
      <c r="M674" s="225"/>
      <c r="N674" s="226"/>
      <c r="O674" s="226"/>
      <c r="P674" s="226"/>
      <c r="Q674" s="226"/>
      <c r="R674" s="226"/>
      <c r="S674" s="226"/>
      <c r="T674" s="227"/>
      <c r="AT674" s="228" t="s">
        <v>136</v>
      </c>
      <c r="AU674" s="228" t="s">
        <v>84</v>
      </c>
      <c r="AV674" s="219" t="s">
        <v>134</v>
      </c>
      <c r="AW674" s="219" t="s">
        <v>38</v>
      </c>
      <c r="AX674" s="219" t="s">
        <v>23</v>
      </c>
      <c r="AY674" s="228" t="s">
        <v>127</v>
      </c>
    </row>
    <row r="675" s="30" customFormat="true" ht="22.5" hidden="false" customHeight="true" outlineLevel="0" collapsed="false">
      <c r="B675" s="184"/>
      <c r="C675" s="185" t="s">
        <v>1400</v>
      </c>
      <c r="D675" s="185" t="s">
        <v>129</v>
      </c>
      <c r="E675" s="186" t="s">
        <v>1401</v>
      </c>
      <c r="F675" s="187" t="s">
        <v>1402</v>
      </c>
      <c r="G675" s="188" t="s">
        <v>748</v>
      </c>
      <c r="H675" s="189" t="n">
        <v>17.5</v>
      </c>
      <c r="I675" s="190"/>
      <c r="J675" s="191" t="n">
        <f aca="false">ROUND(I675*H675,2)</f>
        <v>0</v>
      </c>
      <c r="K675" s="187" t="s">
        <v>133</v>
      </c>
      <c r="L675" s="31"/>
      <c r="M675" s="192"/>
      <c r="N675" s="193" t="s">
        <v>46</v>
      </c>
      <c r="O675" s="32"/>
      <c r="P675" s="194" t="n">
        <f aca="false">O675*H675</f>
        <v>0</v>
      </c>
      <c r="Q675" s="194" t="n">
        <v>8E-005</v>
      </c>
      <c r="R675" s="194" t="n">
        <f aca="false">Q675*H675</f>
        <v>0.0014</v>
      </c>
      <c r="S675" s="194" t="n">
        <v>0.018</v>
      </c>
      <c r="T675" s="195" t="n">
        <f aca="false">S675*H675</f>
        <v>0.315</v>
      </c>
      <c r="AR675" s="11" t="s">
        <v>134</v>
      </c>
      <c r="AT675" s="11" t="s">
        <v>129</v>
      </c>
      <c r="AU675" s="11" t="s">
        <v>84</v>
      </c>
      <c r="AY675" s="11" t="s">
        <v>127</v>
      </c>
      <c r="BE675" s="196" t="n">
        <f aca="false">IF(N675="základní",J675,0)</f>
        <v>0</v>
      </c>
      <c r="BF675" s="196" t="n">
        <f aca="false">IF(N675="snížená",J675,0)</f>
        <v>0</v>
      </c>
      <c r="BG675" s="196" t="n">
        <f aca="false">IF(N675="zákl. přenesená",J675,0)</f>
        <v>0</v>
      </c>
      <c r="BH675" s="196" t="n">
        <f aca="false">IF(N675="sníž. přenesená",J675,0)</f>
        <v>0</v>
      </c>
      <c r="BI675" s="196" t="n">
        <f aca="false">IF(N675="nulová",J675,0)</f>
        <v>0</v>
      </c>
      <c r="BJ675" s="11" t="s">
        <v>23</v>
      </c>
      <c r="BK675" s="196" t="n">
        <f aca="false">ROUND(I675*H675,2)</f>
        <v>0</v>
      </c>
      <c r="BL675" s="11" t="s">
        <v>134</v>
      </c>
      <c r="BM675" s="11" t="s">
        <v>1403</v>
      </c>
    </row>
    <row r="676" s="208" customFormat="true" ht="13.5" hidden="false" customHeight="false" outlineLevel="0" collapsed="false">
      <c r="B676" s="209"/>
      <c r="D676" s="210" t="s">
        <v>136</v>
      </c>
      <c r="E676" s="211"/>
      <c r="F676" s="212" t="s">
        <v>1404</v>
      </c>
      <c r="H676" s="211"/>
      <c r="I676" s="213"/>
      <c r="L676" s="209"/>
      <c r="M676" s="214"/>
      <c r="N676" s="215"/>
      <c r="O676" s="215"/>
      <c r="P676" s="215"/>
      <c r="Q676" s="215"/>
      <c r="R676" s="215"/>
      <c r="S676" s="215"/>
      <c r="T676" s="216"/>
      <c r="AT676" s="211" t="s">
        <v>136</v>
      </c>
      <c r="AU676" s="211" t="s">
        <v>84</v>
      </c>
      <c r="AV676" s="208" t="s">
        <v>23</v>
      </c>
      <c r="AW676" s="208" t="s">
        <v>38</v>
      </c>
      <c r="AX676" s="208" t="s">
        <v>75</v>
      </c>
      <c r="AY676" s="211" t="s">
        <v>127</v>
      </c>
    </row>
    <row r="677" s="197" customFormat="true" ht="13.5" hidden="false" customHeight="false" outlineLevel="0" collapsed="false">
      <c r="B677" s="198"/>
      <c r="D677" s="199" t="s">
        <v>136</v>
      </c>
      <c r="E677" s="200"/>
      <c r="F677" s="201" t="s">
        <v>1405</v>
      </c>
      <c r="H677" s="202" t="n">
        <v>17.5</v>
      </c>
      <c r="I677" s="203"/>
      <c r="L677" s="198"/>
      <c r="M677" s="204"/>
      <c r="N677" s="205"/>
      <c r="O677" s="205"/>
      <c r="P677" s="205"/>
      <c r="Q677" s="205"/>
      <c r="R677" s="205"/>
      <c r="S677" s="205"/>
      <c r="T677" s="206"/>
      <c r="AT677" s="207" t="s">
        <v>136</v>
      </c>
      <c r="AU677" s="207" t="s">
        <v>84</v>
      </c>
      <c r="AV677" s="197" t="s">
        <v>84</v>
      </c>
      <c r="AW677" s="197" t="s">
        <v>38</v>
      </c>
      <c r="AX677" s="197" t="s">
        <v>23</v>
      </c>
      <c r="AY677" s="207" t="s">
        <v>127</v>
      </c>
    </row>
    <row r="678" s="30" customFormat="true" ht="31.5" hidden="false" customHeight="true" outlineLevel="0" collapsed="false">
      <c r="B678" s="184"/>
      <c r="C678" s="185" t="s">
        <v>1406</v>
      </c>
      <c r="D678" s="185" t="s">
        <v>129</v>
      </c>
      <c r="E678" s="186" t="s">
        <v>1407</v>
      </c>
      <c r="F678" s="187" t="s">
        <v>1408</v>
      </c>
      <c r="G678" s="188" t="s">
        <v>299</v>
      </c>
      <c r="H678" s="189" t="n">
        <v>12</v>
      </c>
      <c r="I678" s="190"/>
      <c r="J678" s="191" t="n">
        <f aca="false">ROUND(I678*H678,2)</f>
        <v>0</v>
      </c>
      <c r="K678" s="187" t="s">
        <v>133</v>
      </c>
      <c r="L678" s="31"/>
      <c r="M678" s="192"/>
      <c r="N678" s="193" t="s">
        <v>46</v>
      </c>
      <c r="O678" s="32"/>
      <c r="P678" s="194" t="n">
        <f aca="false">O678*H678</f>
        <v>0</v>
      </c>
      <c r="Q678" s="194" t="n">
        <v>6E-005</v>
      </c>
      <c r="R678" s="194" t="n">
        <f aca="false">Q678*H678</f>
        <v>0.00072</v>
      </c>
      <c r="S678" s="194" t="n">
        <v>0</v>
      </c>
      <c r="T678" s="195" t="n">
        <f aca="false">S678*H678</f>
        <v>0</v>
      </c>
      <c r="AR678" s="11" t="s">
        <v>134</v>
      </c>
      <c r="AT678" s="11" t="s">
        <v>129</v>
      </c>
      <c r="AU678" s="11" t="s">
        <v>84</v>
      </c>
      <c r="AY678" s="11" t="s">
        <v>127</v>
      </c>
      <c r="BE678" s="196" t="n">
        <f aca="false">IF(N678="základní",J678,0)</f>
        <v>0</v>
      </c>
      <c r="BF678" s="196" t="n">
        <f aca="false">IF(N678="snížená",J678,0)</f>
        <v>0</v>
      </c>
      <c r="BG678" s="196" t="n">
        <f aca="false">IF(N678="zákl. přenesená",J678,0)</f>
        <v>0</v>
      </c>
      <c r="BH678" s="196" t="n">
        <f aca="false">IF(N678="sníž. přenesená",J678,0)</f>
        <v>0</v>
      </c>
      <c r="BI678" s="196" t="n">
        <f aca="false">IF(N678="nulová",J678,0)</f>
        <v>0</v>
      </c>
      <c r="BJ678" s="11" t="s">
        <v>23</v>
      </c>
      <c r="BK678" s="196" t="n">
        <f aca="false">ROUND(I678*H678,2)</f>
        <v>0</v>
      </c>
      <c r="BL678" s="11" t="s">
        <v>134</v>
      </c>
      <c r="BM678" s="11" t="s">
        <v>1409</v>
      </c>
    </row>
    <row r="679" s="197" customFormat="true" ht="13.5" hidden="false" customHeight="false" outlineLevel="0" collapsed="false">
      <c r="B679" s="198"/>
      <c r="D679" s="199" t="s">
        <v>136</v>
      </c>
      <c r="E679" s="200"/>
      <c r="F679" s="201" t="s">
        <v>1410</v>
      </c>
      <c r="H679" s="202" t="n">
        <v>12</v>
      </c>
      <c r="I679" s="203"/>
      <c r="L679" s="198"/>
      <c r="M679" s="204"/>
      <c r="N679" s="205"/>
      <c r="O679" s="205"/>
      <c r="P679" s="205"/>
      <c r="Q679" s="205"/>
      <c r="R679" s="205"/>
      <c r="S679" s="205"/>
      <c r="T679" s="206"/>
      <c r="AT679" s="207" t="s">
        <v>136</v>
      </c>
      <c r="AU679" s="207" t="s">
        <v>84</v>
      </c>
      <c r="AV679" s="197" t="s">
        <v>84</v>
      </c>
      <c r="AW679" s="197" t="s">
        <v>38</v>
      </c>
      <c r="AX679" s="197" t="s">
        <v>23</v>
      </c>
      <c r="AY679" s="207" t="s">
        <v>127</v>
      </c>
    </row>
    <row r="680" s="30" customFormat="true" ht="22.5" hidden="false" customHeight="true" outlineLevel="0" collapsed="false">
      <c r="B680" s="184"/>
      <c r="C680" s="185" t="s">
        <v>1411</v>
      </c>
      <c r="D680" s="185" t="s">
        <v>129</v>
      </c>
      <c r="E680" s="186" t="s">
        <v>1412</v>
      </c>
      <c r="F680" s="187" t="s">
        <v>1413</v>
      </c>
      <c r="G680" s="188" t="s">
        <v>132</v>
      </c>
      <c r="H680" s="189" t="n">
        <v>43</v>
      </c>
      <c r="I680" s="190"/>
      <c r="J680" s="191" t="n">
        <f aca="false">ROUND(I680*H680,2)</f>
        <v>0</v>
      </c>
      <c r="K680" s="187" t="s">
        <v>133</v>
      </c>
      <c r="L680" s="31"/>
      <c r="M680" s="192"/>
      <c r="N680" s="193" t="s">
        <v>46</v>
      </c>
      <c r="O680" s="32"/>
      <c r="P680" s="194" t="n">
        <f aca="false">O680*H680</f>
        <v>0</v>
      </c>
      <c r="Q680" s="194" t="n">
        <v>0.00506</v>
      </c>
      <c r="R680" s="194" t="n">
        <f aca="false">Q680*H680</f>
        <v>0.21758</v>
      </c>
      <c r="S680" s="194" t="n">
        <v>0.005</v>
      </c>
      <c r="T680" s="195" t="n">
        <f aca="false">S680*H680</f>
        <v>0.215</v>
      </c>
      <c r="AR680" s="11" t="s">
        <v>134</v>
      </c>
      <c r="AT680" s="11" t="s">
        <v>129</v>
      </c>
      <c r="AU680" s="11" t="s">
        <v>84</v>
      </c>
      <c r="AY680" s="11" t="s">
        <v>127</v>
      </c>
      <c r="BE680" s="196" t="n">
        <f aca="false">IF(N680="základní",J680,0)</f>
        <v>0</v>
      </c>
      <c r="BF680" s="196" t="n">
        <f aca="false">IF(N680="snížená",J680,0)</f>
        <v>0</v>
      </c>
      <c r="BG680" s="196" t="n">
        <f aca="false">IF(N680="zákl. přenesená",J680,0)</f>
        <v>0</v>
      </c>
      <c r="BH680" s="196" t="n">
        <f aca="false">IF(N680="sníž. přenesená",J680,0)</f>
        <v>0</v>
      </c>
      <c r="BI680" s="196" t="n">
        <f aca="false">IF(N680="nulová",J680,0)</f>
        <v>0</v>
      </c>
      <c r="BJ680" s="11" t="s">
        <v>23</v>
      </c>
      <c r="BK680" s="196" t="n">
        <f aca="false">ROUND(I680*H680,2)</f>
        <v>0</v>
      </c>
      <c r="BL680" s="11" t="s">
        <v>134</v>
      </c>
      <c r="BM680" s="11" t="s">
        <v>1414</v>
      </c>
    </row>
    <row r="681" s="197" customFormat="true" ht="13.5" hidden="false" customHeight="false" outlineLevel="0" collapsed="false">
      <c r="B681" s="198"/>
      <c r="D681" s="210" t="s">
        <v>136</v>
      </c>
      <c r="E681" s="207"/>
      <c r="F681" s="217" t="s">
        <v>1415</v>
      </c>
      <c r="H681" s="218" t="n">
        <v>43</v>
      </c>
      <c r="I681" s="203"/>
      <c r="L681" s="198"/>
      <c r="M681" s="204"/>
      <c r="N681" s="205"/>
      <c r="O681" s="205"/>
      <c r="P681" s="205"/>
      <c r="Q681" s="205"/>
      <c r="R681" s="205"/>
      <c r="S681" s="205"/>
      <c r="T681" s="206"/>
      <c r="AT681" s="207" t="s">
        <v>136</v>
      </c>
      <c r="AU681" s="207" t="s">
        <v>84</v>
      </c>
      <c r="AV681" s="197" t="s">
        <v>84</v>
      </c>
      <c r="AW681" s="197" t="s">
        <v>38</v>
      </c>
      <c r="AX681" s="197" t="s">
        <v>23</v>
      </c>
      <c r="AY681" s="207" t="s">
        <v>127</v>
      </c>
    </row>
    <row r="682" s="169" customFormat="true" ht="29.85" hidden="false" customHeight="true" outlineLevel="0" collapsed="false">
      <c r="B682" s="170"/>
      <c r="D682" s="181" t="s">
        <v>74</v>
      </c>
      <c r="E682" s="182" t="s">
        <v>334</v>
      </c>
      <c r="F682" s="182" t="s">
        <v>335</v>
      </c>
      <c r="I682" s="173"/>
      <c r="J682" s="183" t="n">
        <f aca="false">BK682</f>
        <v>0</v>
      </c>
      <c r="L682" s="170"/>
      <c r="M682" s="175"/>
      <c r="N682" s="176"/>
      <c r="O682" s="176"/>
      <c r="P682" s="177" t="n">
        <f aca="false">SUM(P683:P731)</f>
        <v>0</v>
      </c>
      <c r="Q682" s="176"/>
      <c r="R682" s="177" t="n">
        <f aca="false">SUM(R683:R731)</f>
        <v>0</v>
      </c>
      <c r="S682" s="176"/>
      <c r="T682" s="178" t="n">
        <f aca="false">SUM(T683:T731)</f>
        <v>0</v>
      </c>
      <c r="AR682" s="171" t="s">
        <v>23</v>
      </c>
      <c r="AT682" s="179" t="s">
        <v>74</v>
      </c>
      <c r="AU682" s="179" t="s">
        <v>23</v>
      </c>
      <c r="AY682" s="171" t="s">
        <v>127</v>
      </c>
      <c r="BK682" s="180" t="n">
        <f aca="false">SUM(BK683:BK731)</f>
        <v>0</v>
      </c>
    </row>
    <row r="683" s="30" customFormat="true" ht="22.5" hidden="false" customHeight="true" outlineLevel="0" collapsed="false">
      <c r="B683" s="184"/>
      <c r="C683" s="185" t="s">
        <v>1416</v>
      </c>
      <c r="D683" s="185" t="s">
        <v>129</v>
      </c>
      <c r="E683" s="186" t="s">
        <v>1417</v>
      </c>
      <c r="F683" s="187" t="s">
        <v>1418</v>
      </c>
      <c r="G683" s="188" t="s">
        <v>212</v>
      </c>
      <c r="H683" s="189" t="n">
        <v>305.874</v>
      </c>
      <c r="I683" s="190"/>
      <c r="J683" s="191" t="n">
        <f aca="false">ROUND(I683*H683,2)</f>
        <v>0</v>
      </c>
      <c r="K683" s="187" t="s">
        <v>133</v>
      </c>
      <c r="L683" s="31"/>
      <c r="M683" s="192"/>
      <c r="N683" s="193" t="s">
        <v>46</v>
      </c>
      <c r="O683" s="32"/>
      <c r="P683" s="194" t="n">
        <f aca="false">O683*H683</f>
        <v>0</v>
      </c>
      <c r="Q683" s="194" t="n">
        <v>0</v>
      </c>
      <c r="R683" s="194" t="n">
        <f aca="false">Q683*H683</f>
        <v>0</v>
      </c>
      <c r="S683" s="194" t="n">
        <v>0</v>
      </c>
      <c r="T683" s="195" t="n">
        <f aca="false">S683*H683</f>
        <v>0</v>
      </c>
      <c r="AR683" s="11" t="s">
        <v>134</v>
      </c>
      <c r="AT683" s="11" t="s">
        <v>129</v>
      </c>
      <c r="AU683" s="11" t="s">
        <v>84</v>
      </c>
      <c r="AY683" s="11" t="s">
        <v>127</v>
      </c>
      <c r="BE683" s="196" t="n">
        <f aca="false">IF(N683="základní",J683,0)</f>
        <v>0</v>
      </c>
      <c r="BF683" s="196" t="n">
        <f aca="false">IF(N683="snížená",J683,0)</f>
        <v>0</v>
      </c>
      <c r="BG683" s="196" t="n">
        <f aca="false">IF(N683="zákl. přenesená",J683,0)</f>
        <v>0</v>
      </c>
      <c r="BH683" s="196" t="n">
        <f aca="false">IF(N683="sníž. přenesená",J683,0)</f>
        <v>0</v>
      </c>
      <c r="BI683" s="196" t="n">
        <f aca="false">IF(N683="nulová",J683,0)</f>
        <v>0</v>
      </c>
      <c r="BJ683" s="11" t="s">
        <v>23</v>
      </c>
      <c r="BK683" s="196" t="n">
        <f aca="false">ROUND(I683*H683,2)</f>
        <v>0</v>
      </c>
      <c r="BL683" s="11" t="s">
        <v>134</v>
      </c>
      <c r="BM683" s="11" t="s">
        <v>1419</v>
      </c>
    </row>
    <row r="684" s="208" customFormat="true" ht="13.5" hidden="false" customHeight="false" outlineLevel="0" collapsed="false">
      <c r="B684" s="209"/>
      <c r="D684" s="210" t="s">
        <v>136</v>
      </c>
      <c r="E684" s="211"/>
      <c r="F684" s="212" t="s">
        <v>1420</v>
      </c>
      <c r="H684" s="211"/>
      <c r="I684" s="213"/>
      <c r="L684" s="209"/>
      <c r="M684" s="214"/>
      <c r="N684" s="215"/>
      <c r="O684" s="215"/>
      <c r="P684" s="215"/>
      <c r="Q684" s="215"/>
      <c r="R684" s="215"/>
      <c r="S684" s="215"/>
      <c r="T684" s="216"/>
      <c r="AT684" s="211" t="s">
        <v>136</v>
      </c>
      <c r="AU684" s="211" t="s">
        <v>84</v>
      </c>
      <c r="AV684" s="208" t="s">
        <v>23</v>
      </c>
      <c r="AW684" s="208" t="s">
        <v>38</v>
      </c>
      <c r="AX684" s="208" t="s">
        <v>75</v>
      </c>
      <c r="AY684" s="211" t="s">
        <v>127</v>
      </c>
    </row>
    <row r="685" s="197" customFormat="true" ht="13.5" hidden="false" customHeight="false" outlineLevel="0" collapsed="false">
      <c r="B685" s="198"/>
      <c r="D685" s="210" t="s">
        <v>136</v>
      </c>
      <c r="E685" s="207"/>
      <c r="F685" s="217" t="s">
        <v>1421</v>
      </c>
      <c r="H685" s="218" t="n">
        <v>6.431</v>
      </c>
      <c r="I685" s="203"/>
      <c r="L685" s="198"/>
      <c r="M685" s="204"/>
      <c r="N685" s="205"/>
      <c r="O685" s="205"/>
      <c r="P685" s="205"/>
      <c r="Q685" s="205"/>
      <c r="R685" s="205"/>
      <c r="S685" s="205"/>
      <c r="T685" s="206"/>
      <c r="AT685" s="207" t="s">
        <v>136</v>
      </c>
      <c r="AU685" s="207" t="s">
        <v>84</v>
      </c>
      <c r="AV685" s="197" t="s">
        <v>84</v>
      </c>
      <c r="AW685" s="197" t="s">
        <v>38</v>
      </c>
      <c r="AX685" s="197" t="s">
        <v>75</v>
      </c>
      <c r="AY685" s="207" t="s">
        <v>127</v>
      </c>
    </row>
    <row r="686" s="197" customFormat="true" ht="13.5" hidden="false" customHeight="false" outlineLevel="0" collapsed="false">
      <c r="B686" s="198"/>
      <c r="D686" s="210" t="s">
        <v>136</v>
      </c>
      <c r="E686" s="207"/>
      <c r="F686" s="217" t="s">
        <v>1422</v>
      </c>
      <c r="H686" s="218" t="n">
        <v>87.648</v>
      </c>
      <c r="I686" s="203"/>
      <c r="L686" s="198"/>
      <c r="M686" s="204"/>
      <c r="N686" s="205"/>
      <c r="O686" s="205"/>
      <c r="P686" s="205"/>
      <c r="Q686" s="205"/>
      <c r="R686" s="205"/>
      <c r="S686" s="205"/>
      <c r="T686" s="206"/>
      <c r="AT686" s="207" t="s">
        <v>136</v>
      </c>
      <c r="AU686" s="207" t="s">
        <v>84</v>
      </c>
      <c r="AV686" s="197" t="s">
        <v>84</v>
      </c>
      <c r="AW686" s="197" t="s">
        <v>38</v>
      </c>
      <c r="AX686" s="197" t="s">
        <v>75</v>
      </c>
      <c r="AY686" s="207" t="s">
        <v>127</v>
      </c>
    </row>
    <row r="687" s="197" customFormat="true" ht="13.5" hidden="false" customHeight="false" outlineLevel="0" collapsed="false">
      <c r="B687" s="198"/>
      <c r="D687" s="210" t="s">
        <v>136</v>
      </c>
      <c r="E687" s="207"/>
      <c r="F687" s="217" t="s">
        <v>1423</v>
      </c>
      <c r="H687" s="218" t="n">
        <v>125.28</v>
      </c>
      <c r="I687" s="203"/>
      <c r="L687" s="198"/>
      <c r="M687" s="204"/>
      <c r="N687" s="205"/>
      <c r="O687" s="205"/>
      <c r="P687" s="205"/>
      <c r="Q687" s="205"/>
      <c r="R687" s="205"/>
      <c r="S687" s="205"/>
      <c r="T687" s="206"/>
      <c r="AT687" s="207" t="s">
        <v>136</v>
      </c>
      <c r="AU687" s="207" t="s">
        <v>84</v>
      </c>
      <c r="AV687" s="197" t="s">
        <v>84</v>
      </c>
      <c r="AW687" s="197" t="s">
        <v>38</v>
      </c>
      <c r="AX687" s="197" t="s">
        <v>75</v>
      </c>
      <c r="AY687" s="207" t="s">
        <v>127</v>
      </c>
    </row>
    <row r="688" s="197" customFormat="true" ht="13.5" hidden="false" customHeight="false" outlineLevel="0" collapsed="false">
      <c r="B688" s="198"/>
      <c r="D688" s="210" t="s">
        <v>136</v>
      </c>
      <c r="E688" s="207"/>
      <c r="F688" s="217" t="s">
        <v>1424</v>
      </c>
      <c r="H688" s="218" t="n">
        <v>37.3</v>
      </c>
      <c r="I688" s="203"/>
      <c r="L688" s="198"/>
      <c r="M688" s="204"/>
      <c r="N688" s="205"/>
      <c r="O688" s="205"/>
      <c r="P688" s="205"/>
      <c r="Q688" s="205"/>
      <c r="R688" s="205"/>
      <c r="S688" s="205"/>
      <c r="T688" s="206"/>
      <c r="AT688" s="207" t="s">
        <v>136</v>
      </c>
      <c r="AU688" s="207" t="s">
        <v>84</v>
      </c>
      <c r="AV688" s="197" t="s">
        <v>84</v>
      </c>
      <c r="AW688" s="197" t="s">
        <v>38</v>
      </c>
      <c r="AX688" s="197" t="s">
        <v>75</v>
      </c>
      <c r="AY688" s="207" t="s">
        <v>127</v>
      </c>
    </row>
    <row r="689" s="197" customFormat="true" ht="13.5" hidden="false" customHeight="false" outlineLevel="0" collapsed="false">
      <c r="B689" s="198"/>
      <c r="D689" s="210" t="s">
        <v>136</v>
      </c>
      <c r="E689" s="207"/>
      <c r="F689" s="217" t="s">
        <v>1425</v>
      </c>
      <c r="H689" s="218" t="n">
        <v>21.735</v>
      </c>
      <c r="I689" s="203"/>
      <c r="L689" s="198"/>
      <c r="M689" s="204"/>
      <c r="N689" s="205"/>
      <c r="O689" s="205"/>
      <c r="P689" s="205"/>
      <c r="Q689" s="205"/>
      <c r="R689" s="205"/>
      <c r="S689" s="205"/>
      <c r="T689" s="206"/>
      <c r="AT689" s="207" t="s">
        <v>136</v>
      </c>
      <c r="AU689" s="207" t="s">
        <v>84</v>
      </c>
      <c r="AV689" s="197" t="s">
        <v>84</v>
      </c>
      <c r="AW689" s="197" t="s">
        <v>38</v>
      </c>
      <c r="AX689" s="197" t="s">
        <v>75</v>
      </c>
      <c r="AY689" s="207" t="s">
        <v>127</v>
      </c>
    </row>
    <row r="690" s="197" customFormat="true" ht="13.5" hidden="false" customHeight="false" outlineLevel="0" collapsed="false">
      <c r="B690" s="198"/>
      <c r="D690" s="210" t="s">
        <v>136</v>
      </c>
      <c r="E690" s="207"/>
      <c r="F690" s="217" t="s">
        <v>1426</v>
      </c>
      <c r="H690" s="218" t="n">
        <v>27.48</v>
      </c>
      <c r="I690" s="203"/>
      <c r="L690" s="198"/>
      <c r="M690" s="204"/>
      <c r="N690" s="205"/>
      <c r="O690" s="205"/>
      <c r="P690" s="205"/>
      <c r="Q690" s="205"/>
      <c r="R690" s="205"/>
      <c r="S690" s="205"/>
      <c r="T690" s="206"/>
      <c r="AT690" s="207" t="s">
        <v>136</v>
      </c>
      <c r="AU690" s="207" t="s">
        <v>84</v>
      </c>
      <c r="AV690" s="197" t="s">
        <v>84</v>
      </c>
      <c r="AW690" s="197" t="s">
        <v>38</v>
      </c>
      <c r="AX690" s="197" t="s">
        <v>75</v>
      </c>
      <c r="AY690" s="207" t="s">
        <v>127</v>
      </c>
    </row>
    <row r="691" s="219" customFormat="true" ht="13.5" hidden="false" customHeight="false" outlineLevel="0" collapsed="false">
      <c r="B691" s="220"/>
      <c r="D691" s="199" t="s">
        <v>136</v>
      </c>
      <c r="E691" s="221"/>
      <c r="F691" s="222" t="s">
        <v>186</v>
      </c>
      <c r="H691" s="223" t="n">
        <v>305.874</v>
      </c>
      <c r="I691" s="224"/>
      <c r="L691" s="220"/>
      <c r="M691" s="225"/>
      <c r="N691" s="226"/>
      <c r="O691" s="226"/>
      <c r="P691" s="226"/>
      <c r="Q691" s="226"/>
      <c r="R691" s="226"/>
      <c r="S691" s="226"/>
      <c r="T691" s="227"/>
      <c r="AT691" s="228" t="s">
        <v>136</v>
      </c>
      <c r="AU691" s="228" t="s">
        <v>84</v>
      </c>
      <c r="AV691" s="219" t="s">
        <v>134</v>
      </c>
      <c r="AW691" s="219" t="s">
        <v>38</v>
      </c>
      <c r="AX691" s="219" t="s">
        <v>23</v>
      </c>
      <c r="AY691" s="228" t="s">
        <v>127</v>
      </c>
    </row>
    <row r="692" s="30" customFormat="true" ht="22.5" hidden="false" customHeight="true" outlineLevel="0" collapsed="false">
      <c r="B692" s="184"/>
      <c r="C692" s="185" t="s">
        <v>1427</v>
      </c>
      <c r="D692" s="185" t="s">
        <v>129</v>
      </c>
      <c r="E692" s="186" t="s">
        <v>1428</v>
      </c>
      <c r="F692" s="187" t="s">
        <v>1429</v>
      </c>
      <c r="G692" s="188" t="s">
        <v>212</v>
      </c>
      <c r="H692" s="189" t="n">
        <v>0.826</v>
      </c>
      <c r="I692" s="190"/>
      <c r="J692" s="191" t="n">
        <f aca="false">ROUND(I692*H692,2)</f>
        <v>0</v>
      </c>
      <c r="K692" s="187" t="s">
        <v>133</v>
      </c>
      <c r="L692" s="31"/>
      <c r="M692" s="192"/>
      <c r="N692" s="193" t="s">
        <v>46</v>
      </c>
      <c r="O692" s="32"/>
      <c r="P692" s="194" t="n">
        <f aca="false">O692*H692</f>
        <v>0</v>
      </c>
      <c r="Q692" s="194" t="n">
        <v>0</v>
      </c>
      <c r="R692" s="194" t="n">
        <f aca="false">Q692*H692</f>
        <v>0</v>
      </c>
      <c r="S692" s="194" t="n">
        <v>0</v>
      </c>
      <c r="T692" s="195" t="n">
        <f aca="false">S692*H692</f>
        <v>0</v>
      </c>
      <c r="AR692" s="11" t="s">
        <v>134</v>
      </c>
      <c r="AT692" s="11" t="s">
        <v>129</v>
      </c>
      <c r="AU692" s="11" t="s">
        <v>84</v>
      </c>
      <c r="AY692" s="11" t="s">
        <v>127</v>
      </c>
      <c r="BE692" s="196" t="n">
        <f aca="false">IF(N692="základní",J692,0)</f>
        <v>0</v>
      </c>
      <c r="BF692" s="196" t="n">
        <f aca="false">IF(N692="snížená",J692,0)</f>
        <v>0</v>
      </c>
      <c r="BG692" s="196" t="n">
        <f aca="false">IF(N692="zákl. přenesená",J692,0)</f>
        <v>0</v>
      </c>
      <c r="BH692" s="196" t="n">
        <f aca="false">IF(N692="sníž. přenesená",J692,0)</f>
        <v>0</v>
      </c>
      <c r="BI692" s="196" t="n">
        <f aca="false">IF(N692="nulová",J692,0)</f>
        <v>0</v>
      </c>
      <c r="BJ692" s="11" t="s">
        <v>23</v>
      </c>
      <c r="BK692" s="196" t="n">
        <f aca="false">ROUND(I692*H692,2)</f>
        <v>0</v>
      </c>
      <c r="BL692" s="11" t="s">
        <v>134</v>
      </c>
      <c r="BM692" s="11" t="s">
        <v>1430</v>
      </c>
    </row>
    <row r="693" s="208" customFormat="true" ht="13.5" hidden="false" customHeight="false" outlineLevel="0" collapsed="false">
      <c r="B693" s="209"/>
      <c r="D693" s="210" t="s">
        <v>136</v>
      </c>
      <c r="E693" s="211"/>
      <c r="F693" s="212" t="s">
        <v>1431</v>
      </c>
      <c r="H693" s="211"/>
      <c r="I693" s="213"/>
      <c r="L693" s="209"/>
      <c r="M693" s="214"/>
      <c r="N693" s="215"/>
      <c r="O693" s="215"/>
      <c r="P693" s="215"/>
      <c r="Q693" s="215"/>
      <c r="R693" s="215"/>
      <c r="S693" s="215"/>
      <c r="T693" s="216"/>
      <c r="AT693" s="211" t="s">
        <v>136</v>
      </c>
      <c r="AU693" s="211" t="s">
        <v>84</v>
      </c>
      <c r="AV693" s="208" t="s">
        <v>23</v>
      </c>
      <c r="AW693" s="208" t="s">
        <v>38</v>
      </c>
      <c r="AX693" s="208" t="s">
        <v>75</v>
      </c>
      <c r="AY693" s="211" t="s">
        <v>127</v>
      </c>
    </row>
    <row r="694" s="197" customFormat="true" ht="13.5" hidden="false" customHeight="false" outlineLevel="0" collapsed="false">
      <c r="B694" s="198"/>
      <c r="D694" s="199" t="s">
        <v>136</v>
      </c>
      <c r="E694" s="200"/>
      <c r="F694" s="201" t="s">
        <v>1432</v>
      </c>
      <c r="H694" s="202" t="n">
        <v>0.826</v>
      </c>
      <c r="I694" s="203"/>
      <c r="L694" s="198"/>
      <c r="M694" s="204"/>
      <c r="N694" s="205"/>
      <c r="O694" s="205"/>
      <c r="P694" s="205"/>
      <c r="Q694" s="205"/>
      <c r="R694" s="205"/>
      <c r="S694" s="205"/>
      <c r="T694" s="206"/>
      <c r="AT694" s="207" t="s">
        <v>136</v>
      </c>
      <c r="AU694" s="207" t="s">
        <v>84</v>
      </c>
      <c r="AV694" s="197" t="s">
        <v>84</v>
      </c>
      <c r="AW694" s="197" t="s">
        <v>38</v>
      </c>
      <c r="AX694" s="197" t="s">
        <v>23</v>
      </c>
      <c r="AY694" s="207" t="s">
        <v>127</v>
      </c>
    </row>
    <row r="695" s="30" customFormat="true" ht="22.5" hidden="false" customHeight="true" outlineLevel="0" collapsed="false">
      <c r="B695" s="184"/>
      <c r="C695" s="185" t="s">
        <v>1433</v>
      </c>
      <c r="D695" s="185" t="s">
        <v>129</v>
      </c>
      <c r="E695" s="186" t="s">
        <v>1434</v>
      </c>
      <c r="F695" s="187" t="s">
        <v>1435</v>
      </c>
      <c r="G695" s="188" t="s">
        <v>212</v>
      </c>
      <c r="H695" s="189" t="n">
        <v>185.97</v>
      </c>
      <c r="I695" s="190"/>
      <c r="J695" s="191" t="n">
        <f aca="false">ROUND(I695*H695,2)</f>
        <v>0</v>
      </c>
      <c r="K695" s="187" t="s">
        <v>133</v>
      </c>
      <c r="L695" s="31"/>
      <c r="M695" s="192"/>
      <c r="N695" s="193" t="s">
        <v>46</v>
      </c>
      <c r="O695" s="32"/>
      <c r="P695" s="194" t="n">
        <f aca="false">O695*H695</f>
        <v>0</v>
      </c>
      <c r="Q695" s="194" t="n">
        <v>0</v>
      </c>
      <c r="R695" s="194" t="n">
        <f aca="false">Q695*H695</f>
        <v>0</v>
      </c>
      <c r="S695" s="194" t="n">
        <v>0</v>
      </c>
      <c r="T695" s="195" t="n">
        <f aca="false">S695*H695</f>
        <v>0</v>
      </c>
      <c r="AR695" s="11" t="s">
        <v>134</v>
      </c>
      <c r="AT695" s="11" t="s">
        <v>129</v>
      </c>
      <c r="AU695" s="11" t="s">
        <v>84</v>
      </c>
      <c r="AY695" s="11" t="s">
        <v>127</v>
      </c>
      <c r="BE695" s="196" t="n">
        <f aca="false">IF(N695="základní",J695,0)</f>
        <v>0</v>
      </c>
      <c r="BF695" s="196" t="n">
        <f aca="false">IF(N695="snížená",J695,0)</f>
        <v>0</v>
      </c>
      <c r="BG695" s="196" t="n">
        <f aca="false">IF(N695="zákl. přenesená",J695,0)</f>
        <v>0</v>
      </c>
      <c r="BH695" s="196" t="n">
        <f aca="false">IF(N695="sníž. přenesená",J695,0)</f>
        <v>0</v>
      </c>
      <c r="BI695" s="196" t="n">
        <f aca="false">IF(N695="nulová",J695,0)</f>
        <v>0</v>
      </c>
      <c r="BJ695" s="11" t="s">
        <v>23</v>
      </c>
      <c r="BK695" s="196" t="n">
        <f aca="false">ROUND(I695*H695,2)</f>
        <v>0</v>
      </c>
      <c r="BL695" s="11" t="s">
        <v>134</v>
      </c>
      <c r="BM695" s="11" t="s">
        <v>1436</v>
      </c>
    </row>
    <row r="696" s="208" customFormat="true" ht="13.5" hidden="false" customHeight="false" outlineLevel="0" collapsed="false">
      <c r="B696" s="209"/>
      <c r="D696" s="210" t="s">
        <v>136</v>
      </c>
      <c r="E696" s="211"/>
      <c r="F696" s="212" t="s">
        <v>1437</v>
      </c>
      <c r="H696" s="211"/>
      <c r="I696" s="213"/>
      <c r="L696" s="209"/>
      <c r="M696" s="214"/>
      <c r="N696" s="215"/>
      <c r="O696" s="215"/>
      <c r="P696" s="215"/>
      <c r="Q696" s="215"/>
      <c r="R696" s="215"/>
      <c r="S696" s="215"/>
      <c r="T696" s="216"/>
      <c r="AT696" s="211" t="s">
        <v>136</v>
      </c>
      <c r="AU696" s="211" t="s">
        <v>84</v>
      </c>
      <c r="AV696" s="208" t="s">
        <v>23</v>
      </c>
      <c r="AW696" s="208" t="s">
        <v>38</v>
      </c>
      <c r="AX696" s="208" t="s">
        <v>75</v>
      </c>
      <c r="AY696" s="211" t="s">
        <v>127</v>
      </c>
    </row>
    <row r="697" s="197" customFormat="true" ht="13.5" hidden="false" customHeight="false" outlineLevel="0" collapsed="false">
      <c r="B697" s="198"/>
      <c r="D697" s="210" t="s">
        <v>136</v>
      </c>
      <c r="E697" s="207"/>
      <c r="F697" s="217" t="s">
        <v>1438</v>
      </c>
      <c r="H697" s="218" t="n">
        <v>67.968</v>
      </c>
      <c r="I697" s="203"/>
      <c r="L697" s="198"/>
      <c r="M697" s="204"/>
      <c r="N697" s="205"/>
      <c r="O697" s="205"/>
      <c r="P697" s="205"/>
      <c r="Q697" s="205"/>
      <c r="R697" s="205"/>
      <c r="S697" s="205"/>
      <c r="T697" s="206"/>
      <c r="AT697" s="207" t="s">
        <v>136</v>
      </c>
      <c r="AU697" s="207" t="s">
        <v>84</v>
      </c>
      <c r="AV697" s="197" t="s">
        <v>84</v>
      </c>
      <c r="AW697" s="197" t="s">
        <v>38</v>
      </c>
      <c r="AX697" s="197" t="s">
        <v>75</v>
      </c>
      <c r="AY697" s="207" t="s">
        <v>127</v>
      </c>
    </row>
    <row r="698" s="197" customFormat="true" ht="13.5" hidden="false" customHeight="false" outlineLevel="0" collapsed="false">
      <c r="B698" s="198"/>
      <c r="D698" s="210" t="s">
        <v>136</v>
      </c>
      <c r="E698" s="207"/>
      <c r="F698" s="217" t="s">
        <v>1439</v>
      </c>
      <c r="H698" s="218" t="n">
        <v>37.632</v>
      </c>
      <c r="I698" s="203"/>
      <c r="L698" s="198"/>
      <c r="M698" s="204"/>
      <c r="N698" s="205"/>
      <c r="O698" s="205"/>
      <c r="P698" s="205"/>
      <c r="Q698" s="205"/>
      <c r="R698" s="205"/>
      <c r="S698" s="205"/>
      <c r="T698" s="206"/>
      <c r="AT698" s="207" t="s">
        <v>136</v>
      </c>
      <c r="AU698" s="207" t="s">
        <v>84</v>
      </c>
      <c r="AV698" s="197" t="s">
        <v>84</v>
      </c>
      <c r="AW698" s="197" t="s">
        <v>38</v>
      </c>
      <c r="AX698" s="197" t="s">
        <v>75</v>
      </c>
      <c r="AY698" s="207" t="s">
        <v>127</v>
      </c>
    </row>
    <row r="699" s="247" customFormat="true" ht="13.5" hidden="false" customHeight="false" outlineLevel="0" collapsed="false">
      <c r="B699" s="248"/>
      <c r="D699" s="210" t="s">
        <v>136</v>
      </c>
      <c r="E699" s="249"/>
      <c r="F699" s="250" t="s">
        <v>520</v>
      </c>
      <c r="H699" s="251" t="n">
        <v>105.6</v>
      </c>
      <c r="I699" s="252"/>
      <c r="L699" s="248"/>
      <c r="M699" s="253"/>
      <c r="N699" s="254"/>
      <c r="O699" s="254"/>
      <c r="P699" s="254"/>
      <c r="Q699" s="254"/>
      <c r="R699" s="254"/>
      <c r="S699" s="254"/>
      <c r="T699" s="255"/>
      <c r="AT699" s="249" t="s">
        <v>136</v>
      </c>
      <c r="AU699" s="249" t="s">
        <v>84</v>
      </c>
      <c r="AV699" s="247" t="s">
        <v>142</v>
      </c>
      <c r="AW699" s="247" t="s">
        <v>38</v>
      </c>
      <c r="AX699" s="247" t="s">
        <v>75</v>
      </c>
      <c r="AY699" s="249" t="s">
        <v>127</v>
      </c>
    </row>
    <row r="700" s="208" customFormat="true" ht="13.5" hidden="false" customHeight="false" outlineLevel="0" collapsed="false">
      <c r="B700" s="209"/>
      <c r="D700" s="210" t="s">
        <v>136</v>
      </c>
      <c r="E700" s="211"/>
      <c r="F700" s="212" t="s">
        <v>1440</v>
      </c>
      <c r="H700" s="211"/>
      <c r="I700" s="213"/>
      <c r="L700" s="209"/>
      <c r="M700" s="214"/>
      <c r="N700" s="215"/>
      <c r="O700" s="215"/>
      <c r="P700" s="215"/>
      <c r="Q700" s="215"/>
      <c r="R700" s="215"/>
      <c r="S700" s="215"/>
      <c r="T700" s="216"/>
      <c r="AT700" s="211" t="s">
        <v>136</v>
      </c>
      <c r="AU700" s="211" t="s">
        <v>84</v>
      </c>
      <c r="AV700" s="208" t="s">
        <v>23</v>
      </c>
      <c r="AW700" s="208" t="s">
        <v>38</v>
      </c>
      <c r="AX700" s="208" t="s">
        <v>75</v>
      </c>
      <c r="AY700" s="211" t="s">
        <v>127</v>
      </c>
    </row>
    <row r="701" s="197" customFormat="true" ht="13.5" hidden="false" customHeight="false" outlineLevel="0" collapsed="false">
      <c r="B701" s="198"/>
      <c r="D701" s="210" t="s">
        <v>136</v>
      </c>
      <c r="E701" s="207"/>
      <c r="F701" s="217" t="s">
        <v>1441</v>
      </c>
      <c r="H701" s="218" t="n">
        <v>80.37</v>
      </c>
      <c r="I701" s="203"/>
      <c r="L701" s="198"/>
      <c r="M701" s="204"/>
      <c r="N701" s="205"/>
      <c r="O701" s="205"/>
      <c r="P701" s="205"/>
      <c r="Q701" s="205"/>
      <c r="R701" s="205"/>
      <c r="S701" s="205"/>
      <c r="T701" s="206"/>
      <c r="AT701" s="207" t="s">
        <v>136</v>
      </c>
      <c r="AU701" s="207" t="s">
        <v>84</v>
      </c>
      <c r="AV701" s="197" t="s">
        <v>84</v>
      </c>
      <c r="AW701" s="197" t="s">
        <v>38</v>
      </c>
      <c r="AX701" s="197" t="s">
        <v>75</v>
      </c>
      <c r="AY701" s="207" t="s">
        <v>127</v>
      </c>
    </row>
    <row r="702" s="247" customFormat="true" ht="13.5" hidden="false" customHeight="false" outlineLevel="0" collapsed="false">
      <c r="B702" s="248"/>
      <c r="D702" s="210" t="s">
        <v>136</v>
      </c>
      <c r="E702" s="249"/>
      <c r="F702" s="250" t="s">
        <v>520</v>
      </c>
      <c r="H702" s="251" t="n">
        <v>80.37</v>
      </c>
      <c r="I702" s="252"/>
      <c r="L702" s="248"/>
      <c r="M702" s="253"/>
      <c r="N702" s="254"/>
      <c r="O702" s="254"/>
      <c r="P702" s="254"/>
      <c r="Q702" s="254"/>
      <c r="R702" s="254"/>
      <c r="S702" s="254"/>
      <c r="T702" s="255"/>
      <c r="AT702" s="249" t="s">
        <v>136</v>
      </c>
      <c r="AU702" s="249" t="s">
        <v>84</v>
      </c>
      <c r="AV702" s="247" t="s">
        <v>142</v>
      </c>
      <c r="AW702" s="247" t="s">
        <v>38</v>
      </c>
      <c r="AX702" s="247" t="s">
        <v>75</v>
      </c>
      <c r="AY702" s="249" t="s">
        <v>127</v>
      </c>
    </row>
    <row r="703" s="219" customFormat="true" ht="13.5" hidden="false" customHeight="false" outlineLevel="0" collapsed="false">
      <c r="B703" s="220"/>
      <c r="D703" s="199" t="s">
        <v>136</v>
      </c>
      <c r="E703" s="221"/>
      <c r="F703" s="222" t="s">
        <v>186</v>
      </c>
      <c r="H703" s="223" t="n">
        <v>185.97</v>
      </c>
      <c r="I703" s="224"/>
      <c r="L703" s="220"/>
      <c r="M703" s="225"/>
      <c r="N703" s="226"/>
      <c r="O703" s="226"/>
      <c r="P703" s="226"/>
      <c r="Q703" s="226"/>
      <c r="R703" s="226"/>
      <c r="S703" s="226"/>
      <c r="T703" s="227"/>
      <c r="AT703" s="228" t="s">
        <v>136</v>
      </c>
      <c r="AU703" s="228" t="s">
        <v>84</v>
      </c>
      <c r="AV703" s="219" t="s">
        <v>134</v>
      </c>
      <c r="AW703" s="219" t="s">
        <v>38</v>
      </c>
      <c r="AX703" s="219" t="s">
        <v>23</v>
      </c>
      <c r="AY703" s="228" t="s">
        <v>127</v>
      </c>
    </row>
    <row r="704" s="30" customFormat="true" ht="22.5" hidden="false" customHeight="true" outlineLevel="0" collapsed="false">
      <c r="B704" s="184"/>
      <c r="C704" s="185" t="s">
        <v>1442</v>
      </c>
      <c r="D704" s="185" t="s">
        <v>129</v>
      </c>
      <c r="E704" s="186" t="s">
        <v>1443</v>
      </c>
      <c r="F704" s="187" t="s">
        <v>1444</v>
      </c>
      <c r="G704" s="188" t="s">
        <v>212</v>
      </c>
      <c r="H704" s="189" t="n">
        <v>3533.43</v>
      </c>
      <c r="I704" s="190"/>
      <c r="J704" s="191" t="n">
        <f aca="false">ROUND(I704*H704,2)</f>
        <v>0</v>
      </c>
      <c r="K704" s="187" t="s">
        <v>133</v>
      </c>
      <c r="L704" s="31"/>
      <c r="M704" s="192"/>
      <c r="N704" s="193" t="s">
        <v>46</v>
      </c>
      <c r="O704" s="32"/>
      <c r="P704" s="194" t="n">
        <f aca="false">O704*H704</f>
        <v>0</v>
      </c>
      <c r="Q704" s="194" t="n">
        <v>0</v>
      </c>
      <c r="R704" s="194" t="n">
        <f aca="false">Q704*H704</f>
        <v>0</v>
      </c>
      <c r="S704" s="194" t="n">
        <v>0</v>
      </c>
      <c r="T704" s="195" t="n">
        <f aca="false">S704*H704</f>
        <v>0</v>
      </c>
      <c r="AR704" s="11" t="s">
        <v>134</v>
      </c>
      <c r="AT704" s="11" t="s">
        <v>129</v>
      </c>
      <c r="AU704" s="11" t="s">
        <v>84</v>
      </c>
      <c r="AY704" s="11" t="s">
        <v>127</v>
      </c>
      <c r="BE704" s="196" t="n">
        <f aca="false">IF(N704="základní",J704,0)</f>
        <v>0</v>
      </c>
      <c r="BF704" s="196" t="n">
        <f aca="false">IF(N704="snížená",J704,0)</f>
        <v>0</v>
      </c>
      <c r="BG704" s="196" t="n">
        <f aca="false">IF(N704="zákl. přenesená",J704,0)</f>
        <v>0</v>
      </c>
      <c r="BH704" s="196" t="n">
        <f aca="false">IF(N704="sníž. přenesená",J704,0)</f>
        <v>0</v>
      </c>
      <c r="BI704" s="196" t="n">
        <f aca="false">IF(N704="nulová",J704,0)</f>
        <v>0</v>
      </c>
      <c r="BJ704" s="11" t="s">
        <v>23</v>
      </c>
      <c r="BK704" s="196" t="n">
        <f aca="false">ROUND(I704*H704,2)</f>
        <v>0</v>
      </c>
      <c r="BL704" s="11" t="s">
        <v>134</v>
      </c>
      <c r="BM704" s="11" t="s">
        <v>1445</v>
      </c>
    </row>
    <row r="705" s="197" customFormat="true" ht="13.5" hidden="false" customHeight="false" outlineLevel="0" collapsed="false">
      <c r="B705" s="198"/>
      <c r="D705" s="210" t="s">
        <v>136</v>
      </c>
      <c r="E705" s="207"/>
      <c r="F705" s="217" t="s">
        <v>1446</v>
      </c>
      <c r="H705" s="218" t="n">
        <v>3533.43</v>
      </c>
      <c r="I705" s="203"/>
      <c r="L705" s="198"/>
      <c r="M705" s="204"/>
      <c r="N705" s="205"/>
      <c r="O705" s="205"/>
      <c r="P705" s="205"/>
      <c r="Q705" s="205"/>
      <c r="R705" s="205"/>
      <c r="S705" s="205"/>
      <c r="T705" s="206"/>
      <c r="AT705" s="207" t="s">
        <v>136</v>
      </c>
      <c r="AU705" s="207" t="s">
        <v>84</v>
      </c>
      <c r="AV705" s="197" t="s">
        <v>84</v>
      </c>
      <c r="AW705" s="197" t="s">
        <v>38</v>
      </c>
      <c r="AX705" s="197" t="s">
        <v>23</v>
      </c>
      <c r="AY705" s="207" t="s">
        <v>127</v>
      </c>
    </row>
    <row r="706" s="208" customFormat="true" ht="27" hidden="false" customHeight="false" outlineLevel="0" collapsed="false">
      <c r="B706" s="209"/>
      <c r="D706" s="199" t="s">
        <v>136</v>
      </c>
      <c r="E706" s="229"/>
      <c r="F706" s="230" t="s">
        <v>198</v>
      </c>
      <c r="H706" s="229"/>
      <c r="I706" s="213"/>
      <c r="L706" s="209"/>
      <c r="M706" s="214"/>
      <c r="N706" s="215"/>
      <c r="O706" s="215"/>
      <c r="P706" s="215"/>
      <c r="Q706" s="215"/>
      <c r="R706" s="215"/>
      <c r="S706" s="215"/>
      <c r="T706" s="216"/>
      <c r="AT706" s="211" t="s">
        <v>136</v>
      </c>
      <c r="AU706" s="211" t="s">
        <v>84</v>
      </c>
      <c r="AV706" s="208" t="s">
        <v>23</v>
      </c>
      <c r="AW706" s="208" t="s">
        <v>38</v>
      </c>
      <c r="AX706" s="208" t="s">
        <v>75</v>
      </c>
      <c r="AY706" s="211" t="s">
        <v>127</v>
      </c>
    </row>
    <row r="707" s="30" customFormat="true" ht="22.5" hidden="false" customHeight="true" outlineLevel="0" collapsed="false">
      <c r="B707" s="184"/>
      <c r="C707" s="185" t="s">
        <v>1447</v>
      </c>
      <c r="D707" s="185" t="s">
        <v>129</v>
      </c>
      <c r="E707" s="186" t="s">
        <v>337</v>
      </c>
      <c r="F707" s="187" t="s">
        <v>338</v>
      </c>
      <c r="G707" s="188" t="s">
        <v>212</v>
      </c>
      <c r="H707" s="189" t="n">
        <v>312.127</v>
      </c>
      <c r="I707" s="190"/>
      <c r="J707" s="191" t="n">
        <f aca="false">ROUND(I707*H707,2)</f>
        <v>0</v>
      </c>
      <c r="K707" s="187" t="s">
        <v>133</v>
      </c>
      <c r="L707" s="31"/>
      <c r="M707" s="192"/>
      <c r="N707" s="193" t="s">
        <v>46</v>
      </c>
      <c r="O707" s="32"/>
      <c r="P707" s="194" t="n">
        <f aca="false">O707*H707</f>
        <v>0</v>
      </c>
      <c r="Q707" s="194" t="n">
        <v>0</v>
      </c>
      <c r="R707" s="194" t="n">
        <f aca="false">Q707*H707</f>
        <v>0</v>
      </c>
      <c r="S707" s="194" t="n">
        <v>0</v>
      </c>
      <c r="T707" s="195" t="n">
        <f aca="false">S707*H707</f>
        <v>0</v>
      </c>
      <c r="AR707" s="11" t="s">
        <v>134</v>
      </c>
      <c r="AT707" s="11" t="s">
        <v>129</v>
      </c>
      <c r="AU707" s="11" t="s">
        <v>84</v>
      </c>
      <c r="AY707" s="11" t="s">
        <v>127</v>
      </c>
      <c r="BE707" s="196" t="n">
        <f aca="false">IF(N707="základní",J707,0)</f>
        <v>0</v>
      </c>
      <c r="BF707" s="196" t="n">
        <f aca="false">IF(N707="snížená",J707,0)</f>
        <v>0</v>
      </c>
      <c r="BG707" s="196" t="n">
        <f aca="false">IF(N707="zákl. přenesená",J707,0)</f>
        <v>0</v>
      </c>
      <c r="BH707" s="196" t="n">
        <f aca="false">IF(N707="sníž. přenesená",J707,0)</f>
        <v>0</v>
      </c>
      <c r="BI707" s="196" t="n">
        <f aca="false">IF(N707="nulová",J707,0)</f>
        <v>0</v>
      </c>
      <c r="BJ707" s="11" t="s">
        <v>23</v>
      </c>
      <c r="BK707" s="196" t="n">
        <f aca="false">ROUND(I707*H707,2)</f>
        <v>0</v>
      </c>
      <c r="BL707" s="11" t="s">
        <v>134</v>
      </c>
      <c r="BM707" s="11" t="s">
        <v>1448</v>
      </c>
    </row>
    <row r="708" s="208" customFormat="true" ht="13.5" hidden="false" customHeight="false" outlineLevel="0" collapsed="false">
      <c r="B708" s="209"/>
      <c r="D708" s="210" t="s">
        <v>136</v>
      </c>
      <c r="E708" s="211"/>
      <c r="F708" s="212" t="s">
        <v>1449</v>
      </c>
      <c r="H708" s="211"/>
      <c r="I708" s="213"/>
      <c r="L708" s="209"/>
      <c r="M708" s="214"/>
      <c r="N708" s="215"/>
      <c r="O708" s="215"/>
      <c r="P708" s="215"/>
      <c r="Q708" s="215"/>
      <c r="R708" s="215"/>
      <c r="S708" s="215"/>
      <c r="T708" s="216"/>
      <c r="AT708" s="211" t="s">
        <v>136</v>
      </c>
      <c r="AU708" s="211" t="s">
        <v>84</v>
      </c>
      <c r="AV708" s="208" t="s">
        <v>23</v>
      </c>
      <c r="AW708" s="208" t="s">
        <v>38</v>
      </c>
      <c r="AX708" s="208" t="s">
        <v>75</v>
      </c>
      <c r="AY708" s="211" t="s">
        <v>127</v>
      </c>
    </row>
    <row r="709" s="197" customFormat="true" ht="13.5" hidden="false" customHeight="false" outlineLevel="0" collapsed="false">
      <c r="B709" s="198"/>
      <c r="D709" s="210" t="s">
        <v>136</v>
      </c>
      <c r="E709" s="207"/>
      <c r="F709" s="217" t="s">
        <v>1421</v>
      </c>
      <c r="H709" s="218" t="n">
        <v>6.431</v>
      </c>
      <c r="I709" s="203"/>
      <c r="L709" s="198"/>
      <c r="M709" s="204"/>
      <c r="N709" s="205"/>
      <c r="O709" s="205"/>
      <c r="P709" s="205"/>
      <c r="Q709" s="205"/>
      <c r="R709" s="205"/>
      <c r="S709" s="205"/>
      <c r="T709" s="206"/>
      <c r="AT709" s="207" t="s">
        <v>136</v>
      </c>
      <c r="AU709" s="207" t="s">
        <v>84</v>
      </c>
      <c r="AV709" s="197" t="s">
        <v>84</v>
      </c>
      <c r="AW709" s="197" t="s">
        <v>38</v>
      </c>
      <c r="AX709" s="197" t="s">
        <v>75</v>
      </c>
      <c r="AY709" s="207" t="s">
        <v>127</v>
      </c>
    </row>
    <row r="710" s="197" customFormat="true" ht="13.5" hidden="false" customHeight="false" outlineLevel="0" collapsed="false">
      <c r="B710" s="198"/>
      <c r="D710" s="210" t="s">
        <v>136</v>
      </c>
      <c r="E710" s="207"/>
      <c r="F710" s="217" t="s">
        <v>1422</v>
      </c>
      <c r="H710" s="218" t="n">
        <v>87.648</v>
      </c>
      <c r="I710" s="203"/>
      <c r="L710" s="198"/>
      <c r="M710" s="204"/>
      <c r="N710" s="205"/>
      <c r="O710" s="205"/>
      <c r="P710" s="205"/>
      <c r="Q710" s="205"/>
      <c r="R710" s="205"/>
      <c r="S710" s="205"/>
      <c r="T710" s="206"/>
      <c r="AT710" s="207" t="s">
        <v>136</v>
      </c>
      <c r="AU710" s="207" t="s">
        <v>84</v>
      </c>
      <c r="AV710" s="197" t="s">
        <v>84</v>
      </c>
      <c r="AW710" s="197" t="s">
        <v>38</v>
      </c>
      <c r="AX710" s="197" t="s">
        <v>75</v>
      </c>
      <c r="AY710" s="207" t="s">
        <v>127</v>
      </c>
    </row>
    <row r="711" s="197" customFormat="true" ht="13.5" hidden="false" customHeight="false" outlineLevel="0" collapsed="false">
      <c r="B711" s="198"/>
      <c r="D711" s="210" t="s">
        <v>136</v>
      </c>
      <c r="E711" s="207"/>
      <c r="F711" s="217" t="s">
        <v>1423</v>
      </c>
      <c r="H711" s="218" t="n">
        <v>125.28</v>
      </c>
      <c r="I711" s="203"/>
      <c r="L711" s="198"/>
      <c r="M711" s="204"/>
      <c r="N711" s="205"/>
      <c r="O711" s="205"/>
      <c r="P711" s="205"/>
      <c r="Q711" s="205"/>
      <c r="R711" s="205"/>
      <c r="S711" s="205"/>
      <c r="T711" s="206"/>
      <c r="AT711" s="207" t="s">
        <v>136</v>
      </c>
      <c r="AU711" s="207" t="s">
        <v>84</v>
      </c>
      <c r="AV711" s="197" t="s">
        <v>84</v>
      </c>
      <c r="AW711" s="197" t="s">
        <v>38</v>
      </c>
      <c r="AX711" s="197" t="s">
        <v>75</v>
      </c>
      <c r="AY711" s="207" t="s">
        <v>127</v>
      </c>
    </row>
    <row r="712" s="197" customFormat="true" ht="13.5" hidden="false" customHeight="false" outlineLevel="0" collapsed="false">
      <c r="B712" s="198"/>
      <c r="D712" s="210" t="s">
        <v>136</v>
      </c>
      <c r="E712" s="207"/>
      <c r="F712" s="217" t="s">
        <v>1424</v>
      </c>
      <c r="H712" s="218" t="n">
        <v>37.3</v>
      </c>
      <c r="I712" s="203"/>
      <c r="L712" s="198"/>
      <c r="M712" s="204"/>
      <c r="N712" s="205"/>
      <c r="O712" s="205"/>
      <c r="P712" s="205"/>
      <c r="Q712" s="205"/>
      <c r="R712" s="205"/>
      <c r="S712" s="205"/>
      <c r="T712" s="206"/>
      <c r="AT712" s="207" t="s">
        <v>136</v>
      </c>
      <c r="AU712" s="207" t="s">
        <v>84</v>
      </c>
      <c r="AV712" s="197" t="s">
        <v>84</v>
      </c>
      <c r="AW712" s="197" t="s">
        <v>38</v>
      </c>
      <c r="AX712" s="197" t="s">
        <v>75</v>
      </c>
      <c r="AY712" s="207" t="s">
        <v>127</v>
      </c>
    </row>
    <row r="713" s="197" customFormat="true" ht="13.5" hidden="false" customHeight="false" outlineLevel="0" collapsed="false">
      <c r="B713" s="198"/>
      <c r="D713" s="210" t="s">
        <v>136</v>
      </c>
      <c r="E713" s="207"/>
      <c r="F713" s="217" t="s">
        <v>1425</v>
      </c>
      <c r="H713" s="218" t="n">
        <v>21.735</v>
      </c>
      <c r="I713" s="203"/>
      <c r="L713" s="198"/>
      <c r="M713" s="204"/>
      <c r="N713" s="205"/>
      <c r="O713" s="205"/>
      <c r="P713" s="205"/>
      <c r="Q713" s="205"/>
      <c r="R713" s="205"/>
      <c r="S713" s="205"/>
      <c r="T713" s="206"/>
      <c r="AT713" s="207" t="s">
        <v>136</v>
      </c>
      <c r="AU713" s="207" t="s">
        <v>84</v>
      </c>
      <c r="AV713" s="197" t="s">
        <v>84</v>
      </c>
      <c r="AW713" s="197" t="s">
        <v>38</v>
      </c>
      <c r="AX713" s="197" t="s">
        <v>75</v>
      </c>
      <c r="AY713" s="207" t="s">
        <v>127</v>
      </c>
    </row>
    <row r="714" s="197" customFormat="true" ht="13.5" hidden="false" customHeight="false" outlineLevel="0" collapsed="false">
      <c r="B714" s="198"/>
      <c r="D714" s="210" t="s">
        <v>136</v>
      </c>
      <c r="E714" s="207"/>
      <c r="F714" s="217" t="s">
        <v>1426</v>
      </c>
      <c r="H714" s="218" t="n">
        <v>27.48</v>
      </c>
      <c r="I714" s="203"/>
      <c r="L714" s="198"/>
      <c r="M714" s="204"/>
      <c r="N714" s="205"/>
      <c r="O714" s="205"/>
      <c r="P714" s="205"/>
      <c r="Q714" s="205"/>
      <c r="R714" s="205"/>
      <c r="S714" s="205"/>
      <c r="T714" s="206"/>
      <c r="AT714" s="207" t="s">
        <v>136</v>
      </c>
      <c r="AU714" s="207" t="s">
        <v>84</v>
      </c>
      <c r="AV714" s="197" t="s">
        <v>84</v>
      </c>
      <c r="AW714" s="197" t="s">
        <v>38</v>
      </c>
      <c r="AX714" s="197" t="s">
        <v>75</v>
      </c>
      <c r="AY714" s="207" t="s">
        <v>127</v>
      </c>
    </row>
    <row r="715" s="208" customFormat="true" ht="13.5" hidden="false" customHeight="false" outlineLevel="0" collapsed="false">
      <c r="B715" s="209"/>
      <c r="D715" s="210" t="s">
        <v>136</v>
      </c>
      <c r="E715" s="211"/>
      <c r="F715" s="212" t="s">
        <v>1431</v>
      </c>
      <c r="H715" s="211"/>
      <c r="I715" s="213"/>
      <c r="L715" s="209"/>
      <c r="M715" s="214"/>
      <c r="N715" s="215"/>
      <c r="O715" s="215"/>
      <c r="P715" s="215"/>
      <c r="Q715" s="215"/>
      <c r="R715" s="215"/>
      <c r="S715" s="215"/>
      <c r="T715" s="216"/>
      <c r="AT715" s="211" t="s">
        <v>136</v>
      </c>
      <c r="AU715" s="211" t="s">
        <v>84</v>
      </c>
      <c r="AV715" s="208" t="s">
        <v>23</v>
      </c>
      <c r="AW715" s="208" t="s">
        <v>38</v>
      </c>
      <c r="AX715" s="208" t="s">
        <v>75</v>
      </c>
      <c r="AY715" s="211" t="s">
        <v>127</v>
      </c>
    </row>
    <row r="716" s="197" customFormat="true" ht="13.5" hidden="false" customHeight="false" outlineLevel="0" collapsed="false">
      <c r="B716" s="198"/>
      <c r="D716" s="210" t="s">
        <v>136</v>
      </c>
      <c r="E716" s="207"/>
      <c r="F716" s="217" t="s">
        <v>1432</v>
      </c>
      <c r="H716" s="218" t="n">
        <v>0.826</v>
      </c>
      <c r="I716" s="203"/>
      <c r="L716" s="198"/>
      <c r="M716" s="204"/>
      <c r="N716" s="205"/>
      <c r="O716" s="205"/>
      <c r="P716" s="205"/>
      <c r="Q716" s="205"/>
      <c r="R716" s="205"/>
      <c r="S716" s="205"/>
      <c r="T716" s="206"/>
      <c r="AT716" s="207" t="s">
        <v>136</v>
      </c>
      <c r="AU716" s="207" t="s">
        <v>84</v>
      </c>
      <c r="AV716" s="197" t="s">
        <v>84</v>
      </c>
      <c r="AW716" s="197" t="s">
        <v>38</v>
      </c>
      <c r="AX716" s="197" t="s">
        <v>75</v>
      </c>
      <c r="AY716" s="207" t="s">
        <v>127</v>
      </c>
    </row>
    <row r="717" s="247" customFormat="true" ht="13.5" hidden="false" customHeight="false" outlineLevel="0" collapsed="false">
      <c r="B717" s="248"/>
      <c r="D717" s="210" t="s">
        <v>136</v>
      </c>
      <c r="E717" s="249"/>
      <c r="F717" s="250" t="s">
        <v>520</v>
      </c>
      <c r="H717" s="251" t="n">
        <v>306.7</v>
      </c>
      <c r="I717" s="252"/>
      <c r="L717" s="248"/>
      <c r="M717" s="253"/>
      <c r="N717" s="254"/>
      <c r="O717" s="254"/>
      <c r="P717" s="254"/>
      <c r="Q717" s="254"/>
      <c r="R717" s="254"/>
      <c r="S717" s="254"/>
      <c r="T717" s="255"/>
      <c r="AT717" s="249" t="s">
        <v>136</v>
      </c>
      <c r="AU717" s="249" t="s">
        <v>84</v>
      </c>
      <c r="AV717" s="247" t="s">
        <v>142</v>
      </c>
      <c r="AW717" s="247" t="s">
        <v>38</v>
      </c>
      <c r="AX717" s="247" t="s">
        <v>75</v>
      </c>
      <c r="AY717" s="249" t="s">
        <v>127</v>
      </c>
    </row>
    <row r="718" s="208" customFormat="true" ht="13.5" hidden="false" customHeight="false" outlineLevel="0" collapsed="false">
      <c r="B718" s="209"/>
      <c r="D718" s="210" t="s">
        <v>136</v>
      </c>
      <c r="E718" s="211"/>
      <c r="F718" s="212" t="s">
        <v>1450</v>
      </c>
      <c r="H718" s="211"/>
      <c r="I718" s="213"/>
      <c r="L718" s="209"/>
      <c r="M718" s="214"/>
      <c r="N718" s="215"/>
      <c r="O718" s="215"/>
      <c r="P718" s="215"/>
      <c r="Q718" s="215"/>
      <c r="R718" s="215"/>
      <c r="S718" s="215"/>
      <c r="T718" s="216"/>
      <c r="AT718" s="211" t="s">
        <v>136</v>
      </c>
      <c r="AU718" s="211" t="s">
        <v>84</v>
      </c>
      <c r="AV718" s="208" t="s">
        <v>23</v>
      </c>
      <c r="AW718" s="208" t="s">
        <v>38</v>
      </c>
      <c r="AX718" s="208" t="s">
        <v>75</v>
      </c>
      <c r="AY718" s="211" t="s">
        <v>127</v>
      </c>
    </row>
    <row r="719" s="197" customFormat="true" ht="13.5" hidden="false" customHeight="false" outlineLevel="0" collapsed="false">
      <c r="B719" s="198"/>
      <c r="D719" s="210" t="s">
        <v>136</v>
      </c>
      <c r="E719" s="207"/>
      <c r="F719" s="217" t="s">
        <v>1451</v>
      </c>
      <c r="H719" s="218" t="n">
        <v>4.62</v>
      </c>
      <c r="I719" s="203"/>
      <c r="L719" s="198"/>
      <c r="M719" s="204"/>
      <c r="N719" s="205"/>
      <c r="O719" s="205"/>
      <c r="P719" s="205"/>
      <c r="Q719" s="205"/>
      <c r="R719" s="205"/>
      <c r="S719" s="205"/>
      <c r="T719" s="206"/>
      <c r="AT719" s="207" t="s">
        <v>136</v>
      </c>
      <c r="AU719" s="207" t="s">
        <v>84</v>
      </c>
      <c r="AV719" s="197" t="s">
        <v>84</v>
      </c>
      <c r="AW719" s="197" t="s">
        <v>38</v>
      </c>
      <c r="AX719" s="197" t="s">
        <v>75</v>
      </c>
      <c r="AY719" s="207" t="s">
        <v>127</v>
      </c>
    </row>
    <row r="720" s="197" customFormat="true" ht="13.5" hidden="false" customHeight="false" outlineLevel="0" collapsed="false">
      <c r="B720" s="198"/>
      <c r="D720" s="210" t="s">
        <v>136</v>
      </c>
      <c r="E720" s="207"/>
      <c r="F720" s="217" t="s">
        <v>1452</v>
      </c>
      <c r="H720" s="218" t="n">
        <v>0.315</v>
      </c>
      <c r="I720" s="203"/>
      <c r="L720" s="198"/>
      <c r="M720" s="204"/>
      <c r="N720" s="205"/>
      <c r="O720" s="205"/>
      <c r="P720" s="205"/>
      <c r="Q720" s="205"/>
      <c r="R720" s="205"/>
      <c r="S720" s="205"/>
      <c r="T720" s="206"/>
      <c r="AT720" s="207" t="s">
        <v>136</v>
      </c>
      <c r="AU720" s="207" t="s">
        <v>84</v>
      </c>
      <c r="AV720" s="197" t="s">
        <v>84</v>
      </c>
      <c r="AW720" s="197" t="s">
        <v>38</v>
      </c>
      <c r="AX720" s="197" t="s">
        <v>75</v>
      </c>
      <c r="AY720" s="207" t="s">
        <v>127</v>
      </c>
    </row>
    <row r="721" s="197" customFormat="true" ht="13.5" hidden="false" customHeight="false" outlineLevel="0" collapsed="false">
      <c r="B721" s="198"/>
      <c r="D721" s="210" t="s">
        <v>136</v>
      </c>
      <c r="E721" s="207"/>
      <c r="F721" s="217" t="s">
        <v>1453</v>
      </c>
      <c r="H721" s="218" t="n">
        <v>0.492</v>
      </c>
      <c r="I721" s="203"/>
      <c r="L721" s="198"/>
      <c r="M721" s="204"/>
      <c r="N721" s="205"/>
      <c r="O721" s="205"/>
      <c r="P721" s="205"/>
      <c r="Q721" s="205"/>
      <c r="R721" s="205"/>
      <c r="S721" s="205"/>
      <c r="T721" s="206"/>
      <c r="AT721" s="207" t="s">
        <v>136</v>
      </c>
      <c r="AU721" s="207" t="s">
        <v>84</v>
      </c>
      <c r="AV721" s="197" t="s">
        <v>84</v>
      </c>
      <c r="AW721" s="197" t="s">
        <v>38</v>
      </c>
      <c r="AX721" s="197" t="s">
        <v>75</v>
      </c>
      <c r="AY721" s="207" t="s">
        <v>127</v>
      </c>
    </row>
    <row r="722" s="247" customFormat="true" ht="13.5" hidden="false" customHeight="false" outlineLevel="0" collapsed="false">
      <c r="B722" s="248"/>
      <c r="D722" s="210" t="s">
        <v>136</v>
      </c>
      <c r="E722" s="249"/>
      <c r="F722" s="250" t="s">
        <v>520</v>
      </c>
      <c r="H722" s="251" t="n">
        <v>5.427</v>
      </c>
      <c r="I722" s="252"/>
      <c r="L722" s="248"/>
      <c r="M722" s="253"/>
      <c r="N722" s="254"/>
      <c r="O722" s="254"/>
      <c r="P722" s="254"/>
      <c r="Q722" s="254"/>
      <c r="R722" s="254"/>
      <c r="S722" s="254"/>
      <c r="T722" s="255"/>
      <c r="AT722" s="249" t="s">
        <v>136</v>
      </c>
      <c r="AU722" s="249" t="s">
        <v>84</v>
      </c>
      <c r="AV722" s="247" t="s">
        <v>142</v>
      </c>
      <c r="AW722" s="247" t="s">
        <v>38</v>
      </c>
      <c r="AX722" s="247" t="s">
        <v>75</v>
      </c>
      <c r="AY722" s="249" t="s">
        <v>127</v>
      </c>
    </row>
    <row r="723" s="219" customFormat="true" ht="13.5" hidden="false" customHeight="false" outlineLevel="0" collapsed="false">
      <c r="B723" s="220"/>
      <c r="D723" s="199" t="s">
        <v>136</v>
      </c>
      <c r="E723" s="221"/>
      <c r="F723" s="222" t="s">
        <v>186</v>
      </c>
      <c r="H723" s="223" t="n">
        <v>312.127</v>
      </c>
      <c r="I723" s="224"/>
      <c r="L723" s="220"/>
      <c r="M723" s="225"/>
      <c r="N723" s="226"/>
      <c r="O723" s="226"/>
      <c r="P723" s="226"/>
      <c r="Q723" s="226"/>
      <c r="R723" s="226"/>
      <c r="S723" s="226"/>
      <c r="T723" s="227"/>
      <c r="AT723" s="228" t="s">
        <v>136</v>
      </c>
      <c r="AU723" s="228" t="s">
        <v>84</v>
      </c>
      <c r="AV723" s="219" t="s">
        <v>134</v>
      </c>
      <c r="AW723" s="219" t="s">
        <v>38</v>
      </c>
      <c r="AX723" s="219" t="s">
        <v>23</v>
      </c>
      <c r="AY723" s="228" t="s">
        <v>127</v>
      </c>
    </row>
    <row r="724" s="30" customFormat="true" ht="22.5" hidden="false" customHeight="true" outlineLevel="0" collapsed="false">
      <c r="B724" s="184"/>
      <c r="C724" s="185" t="s">
        <v>1454</v>
      </c>
      <c r="D724" s="185" t="s">
        <v>129</v>
      </c>
      <c r="E724" s="186" t="s">
        <v>343</v>
      </c>
      <c r="F724" s="187" t="s">
        <v>344</v>
      </c>
      <c r="G724" s="188" t="s">
        <v>212</v>
      </c>
      <c r="H724" s="189" t="n">
        <v>5930.413</v>
      </c>
      <c r="I724" s="190"/>
      <c r="J724" s="191" t="n">
        <f aca="false">ROUND(I724*H724,2)</f>
        <v>0</v>
      </c>
      <c r="K724" s="187" t="s">
        <v>133</v>
      </c>
      <c r="L724" s="31"/>
      <c r="M724" s="192"/>
      <c r="N724" s="193" t="s">
        <v>46</v>
      </c>
      <c r="O724" s="32"/>
      <c r="P724" s="194" t="n">
        <f aca="false">O724*H724</f>
        <v>0</v>
      </c>
      <c r="Q724" s="194" t="n">
        <v>0</v>
      </c>
      <c r="R724" s="194" t="n">
        <f aca="false">Q724*H724</f>
        <v>0</v>
      </c>
      <c r="S724" s="194" t="n">
        <v>0</v>
      </c>
      <c r="T724" s="195" t="n">
        <f aca="false">S724*H724</f>
        <v>0</v>
      </c>
      <c r="AR724" s="11" t="s">
        <v>134</v>
      </c>
      <c r="AT724" s="11" t="s">
        <v>129</v>
      </c>
      <c r="AU724" s="11" t="s">
        <v>84</v>
      </c>
      <c r="AY724" s="11" t="s">
        <v>127</v>
      </c>
      <c r="BE724" s="196" t="n">
        <f aca="false">IF(N724="základní",J724,0)</f>
        <v>0</v>
      </c>
      <c r="BF724" s="196" t="n">
        <f aca="false">IF(N724="snížená",J724,0)</f>
        <v>0</v>
      </c>
      <c r="BG724" s="196" t="n">
        <f aca="false">IF(N724="zákl. přenesená",J724,0)</f>
        <v>0</v>
      </c>
      <c r="BH724" s="196" t="n">
        <f aca="false">IF(N724="sníž. přenesená",J724,0)</f>
        <v>0</v>
      </c>
      <c r="BI724" s="196" t="n">
        <f aca="false">IF(N724="nulová",J724,0)</f>
        <v>0</v>
      </c>
      <c r="BJ724" s="11" t="s">
        <v>23</v>
      </c>
      <c r="BK724" s="196" t="n">
        <f aca="false">ROUND(I724*H724,2)</f>
        <v>0</v>
      </c>
      <c r="BL724" s="11" t="s">
        <v>134</v>
      </c>
      <c r="BM724" s="11" t="s">
        <v>1455</v>
      </c>
    </row>
    <row r="725" s="197" customFormat="true" ht="13.5" hidden="false" customHeight="false" outlineLevel="0" collapsed="false">
      <c r="B725" s="198"/>
      <c r="D725" s="210" t="s">
        <v>136</v>
      </c>
      <c r="E725" s="207"/>
      <c r="F725" s="217" t="s">
        <v>1456</v>
      </c>
      <c r="H725" s="218" t="n">
        <v>5930.413</v>
      </c>
      <c r="I725" s="203"/>
      <c r="L725" s="198"/>
      <c r="M725" s="204"/>
      <c r="N725" s="205"/>
      <c r="O725" s="205"/>
      <c r="P725" s="205"/>
      <c r="Q725" s="205"/>
      <c r="R725" s="205"/>
      <c r="S725" s="205"/>
      <c r="T725" s="206"/>
      <c r="AT725" s="207" t="s">
        <v>136</v>
      </c>
      <c r="AU725" s="207" t="s">
        <v>84</v>
      </c>
      <c r="AV725" s="197" t="s">
        <v>84</v>
      </c>
      <c r="AW725" s="197" t="s">
        <v>38</v>
      </c>
      <c r="AX725" s="197" t="s">
        <v>23</v>
      </c>
      <c r="AY725" s="207" t="s">
        <v>127</v>
      </c>
    </row>
    <row r="726" s="208" customFormat="true" ht="27" hidden="false" customHeight="false" outlineLevel="0" collapsed="false">
      <c r="B726" s="209"/>
      <c r="D726" s="199" t="s">
        <v>136</v>
      </c>
      <c r="E726" s="229"/>
      <c r="F726" s="230" t="s">
        <v>198</v>
      </c>
      <c r="H726" s="229"/>
      <c r="I726" s="213"/>
      <c r="L726" s="209"/>
      <c r="M726" s="214"/>
      <c r="N726" s="215"/>
      <c r="O726" s="215"/>
      <c r="P726" s="215"/>
      <c r="Q726" s="215"/>
      <c r="R726" s="215"/>
      <c r="S726" s="215"/>
      <c r="T726" s="216"/>
      <c r="AT726" s="211" t="s">
        <v>136</v>
      </c>
      <c r="AU726" s="211" t="s">
        <v>84</v>
      </c>
      <c r="AV726" s="208" t="s">
        <v>23</v>
      </c>
      <c r="AW726" s="208" t="s">
        <v>38</v>
      </c>
      <c r="AX726" s="208" t="s">
        <v>75</v>
      </c>
      <c r="AY726" s="211" t="s">
        <v>127</v>
      </c>
    </row>
    <row r="727" s="30" customFormat="true" ht="22.5" hidden="false" customHeight="true" outlineLevel="0" collapsed="false">
      <c r="B727" s="184"/>
      <c r="C727" s="185" t="s">
        <v>1457</v>
      </c>
      <c r="D727" s="185" t="s">
        <v>129</v>
      </c>
      <c r="E727" s="186" t="s">
        <v>348</v>
      </c>
      <c r="F727" s="187" t="s">
        <v>349</v>
      </c>
      <c r="G727" s="188" t="s">
        <v>212</v>
      </c>
      <c r="H727" s="189" t="n">
        <v>312.127</v>
      </c>
      <c r="I727" s="190"/>
      <c r="J727" s="191" t="n">
        <f aca="false">ROUND(I727*H727,2)</f>
        <v>0</v>
      </c>
      <c r="K727" s="187" t="s">
        <v>133</v>
      </c>
      <c r="L727" s="31"/>
      <c r="M727" s="192"/>
      <c r="N727" s="193" t="s">
        <v>46</v>
      </c>
      <c r="O727" s="32"/>
      <c r="P727" s="194" t="n">
        <f aca="false">O727*H727</f>
        <v>0</v>
      </c>
      <c r="Q727" s="194" t="n">
        <v>0</v>
      </c>
      <c r="R727" s="194" t="n">
        <f aca="false">Q727*H727</f>
        <v>0</v>
      </c>
      <c r="S727" s="194" t="n">
        <v>0</v>
      </c>
      <c r="T727" s="195" t="n">
        <f aca="false">S727*H727</f>
        <v>0</v>
      </c>
      <c r="AR727" s="11" t="s">
        <v>134</v>
      </c>
      <c r="AT727" s="11" t="s">
        <v>129</v>
      </c>
      <c r="AU727" s="11" t="s">
        <v>84</v>
      </c>
      <c r="AY727" s="11" t="s">
        <v>127</v>
      </c>
      <c r="BE727" s="196" t="n">
        <f aca="false">IF(N727="základní",J727,0)</f>
        <v>0</v>
      </c>
      <c r="BF727" s="196" t="n">
        <f aca="false">IF(N727="snížená",J727,0)</f>
        <v>0</v>
      </c>
      <c r="BG727" s="196" t="n">
        <f aca="false">IF(N727="zákl. přenesená",J727,0)</f>
        <v>0</v>
      </c>
      <c r="BH727" s="196" t="n">
        <f aca="false">IF(N727="sníž. přenesená",J727,0)</f>
        <v>0</v>
      </c>
      <c r="BI727" s="196" t="n">
        <f aca="false">IF(N727="nulová",J727,0)</f>
        <v>0</v>
      </c>
      <c r="BJ727" s="11" t="s">
        <v>23</v>
      </c>
      <c r="BK727" s="196" t="n">
        <f aca="false">ROUND(I727*H727,2)</f>
        <v>0</v>
      </c>
      <c r="BL727" s="11" t="s">
        <v>134</v>
      </c>
      <c r="BM727" s="11" t="s">
        <v>1458</v>
      </c>
    </row>
    <row r="728" s="197" customFormat="true" ht="13.5" hidden="false" customHeight="false" outlineLevel="0" collapsed="false">
      <c r="B728" s="198"/>
      <c r="D728" s="199" t="s">
        <v>136</v>
      </c>
      <c r="E728" s="200"/>
      <c r="F728" s="201" t="s">
        <v>1459</v>
      </c>
      <c r="H728" s="202" t="n">
        <v>312.127</v>
      </c>
      <c r="I728" s="203"/>
      <c r="L728" s="198"/>
      <c r="M728" s="204"/>
      <c r="N728" s="205"/>
      <c r="O728" s="205"/>
      <c r="P728" s="205"/>
      <c r="Q728" s="205"/>
      <c r="R728" s="205"/>
      <c r="S728" s="205"/>
      <c r="T728" s="206"/>
      <c r="AT728" s="207" t="s">
        <v>136</v>
      </c>
      <c r="AU728" s="207" t="s">
        <v>84</v>
      </c>
      <c r="AV728" s="197" t="s">
        <v>84</v>
      </c>
      <c r="AW728" s="197" t="s">
        <v>38</v>
      </c>
      <c r="AX728" s="197" t="s">
        <v>23</v>
      </c>
      <c r="AY728" s="207" t="s">
        <v>127</v>
      </c>
    </row>
    <row r="729" s="30" customFormat="true" ht="22.5" hidden="false" customHeight="true" outlineLevel="0" collapsed="false">
      <c r="B729" s="184"/>
      <c r="C729" s="185" t="s">
        <v>1460</v>
      </c>
      <c r="D729" s="185" t="s">
        <v>129</v>
      </c>
      <c r="E729" s="186" t="s">
        <v>364</v>
      </c>
      <c r="F729" s="187" t="s">
        <v>365</v>
      </c>
      <c r="G729" s="188" t="s">
        <v>212</v>
      </c>
      <c r="H729" s="189" t="n">
        <v>80.37</v>
      </c>
      <c r="I729" s="190"/>
      <c r="J729" s="191" t="n">
        <f aca="false">ROUND(I729*H729,2)</f>
        <v>0</v>
      </c>
      <c r="K729" s="187" t="s">
        <v>133</v>
      </c>
      <c r="L729" s="31"/>
      <c r="M729" s="192"/>
      <c r="N729" s="193" t="s">
        <v>46</v>
      </c>
      <c r="O729" s="32"/>
      <c r="P729" s="194" t="n">
        <f aca="false">O729*H729</f>
        <v>0</v>
      </c>
      <c r="Q729" s="194" t="n">
        <v>0</v>
      </c>
      <c r="R729" s="194" t="n">
        <f aca="false">Q729*H729</f>
        <v>0</v>
      </c>
      <c r="S729" s="194" t="n">
        <v>0</v>
      </c>
      <c r="T729" s="195" t="n">
        <f aca="false">S729*H729</f>
        <v>0</v>
      </c>
      <c r="AR729" s="11" t="s">
        <v>134</v>
      </c>
      <c r="AT729" s="11" t="s">
        <v>129</v>
      </c>
      <c r="AU729" s="11" t="s">
        <v>84</v>
      </c>
      <c r="AY729" s="11" t="s">
        <v>127</v>
      </c>
      <c r="BE729" s="196" t="n">
        <f aca="false">IF(N729="základní",J729,0)</f>
        <v>0</v>
      </c>
      <c r="BF729" s="196" t="n">
        <f aca="false">IF(N729="snížená",J729,0)</f>
        <v>0</v>
      </c>
      <c r="BG729" s="196" t="n">
        <f aca="false">IF(N729="zákl. přenesená",J729,0)</f>
        <v>0</v>
      </c>
      <c r="BH729" s="196" t="n">
        <f aca="false">IF(N729="sníž. přenesená",J729,0)</f>
        <v>0</v>
      </c>
      <c r="BI729" s="196" t="n">
        <f aca="false">IF(N729="nulová",J729,0)</f>
        <v>0</v>
      </c>
      <c r="BJ729" s="11" t="s">
        <v>23</v>
      </c>
      <c r="BK729" s="196" t="n">
        <f aca="false">ROUND(I729*H729,2)</f>
        <v>0</v>
      </c>
      <c r="BL729" s="11" t="s">
        <v>134</v>
      </c>
      <c r="BM729" s="11" t="s">
        <v>1461</v>
      </c>
    </row>
    <row r="730" s="208" customFormat="true" ht="13.5" hidden="false" customHeight="false" outlineLevel="0" collapsed="false">
      <c r="B730" s="209"/>
      <c r="D730" s="210" t="s">
        <v>136</v>
      </c>
      <c r="E730" s="211"/>
      <c r="F730" s="212" t="s">
        <v>1440</v>
      </c>
      <c r="H730" s="211"/>
      <c r="I730" s="213"/>
      <c r="L730" s="209"/>
      <c r="M730" s="214"/>
      <c r="N730" s="215"/>
      <c r="O730" s="215"/>
      <c r="P730" s="215"/>
      <c r="Q730" s="215"/>
      <c r="R730" s="215"/>
      <c r="S730" s="215"/>
      <c r="T730" s="216"/>
      <c r="AT730" s="211" t="s">
        <v>136</v>
      </c>
      <c r="AU730" s="211" t="s">
        <v>84</v>
      </c>
      <c r="AV730" s="208" t="s">
        <v>23</v>
      </c>
      <c r="AW730" s="208" t="s">
        <v>38</v>
      </c>
      <c r="AX730" s="208" t="s">
        <v>75</v>
      </c>
      <c r="AY730" s="211" t="s">
        <v>127</v>
      </c>
    </row>
    <row r="731" s="197" customFormat="true" ht="13.5" hidden="false" customHeight="false" outlineLevel="0" collapsed="false">
      <c r="B731" s="198"/>
      <c r="D731" s="210" t="s">
        <v>136</v>
      </c>
      <c r="E731" s="207"/>
      <c r="F731" s="217" t="s">
        <v>1441</v>
      </c>
      <c r="H731" s="218" t="n">
        <v>80.37</v>
      </c>
      <c r="I731" s="203"/>
      <c r="L731" s="198"/>
      <c r="M731" s="204"/>
      <c r="N731" s="205"/>
      <c r="O731" s="205"/>
      <c r="P731" s="205"/>
      <c r="Q731" s="205"/>
      <c r="R731" s="205"/>
      <c r="S731" s="205"/>
      <c r="T731" s="206"/>
      <c r="AT731" s="207" t="s">
        <v>136</v>
      </c>
      <c r="AU731" s="207" t="s">
        <v>84</v>
      </c>
      <c r="AV731" s="197" t="s">
        <v>84</v>
      </c>
      <c r="AW731" s="197" t="s">
        <v>38</v>
      </c>
      <c r="AX731" s="197" t="s">
        <v>23</v>
      </c>
      <c r="AY731" s="207" t="s">
        <v>127</v>
      </c>
    </row>
    <row r="732" s="169" customFormat="true" ht="29.85" hidden="false" customHeight="true" outlineLevel="0" collapsed="false">
      <c r="B732" s="170"/>
      <c r="D732" s="181" t="s">
        <v>74</v>
      </c>
      <c r="E732" s="182" t="s">
        <v>367</v>
      </c>
      <c r="F732" s="182" t="s">
        <v>368</v>
      </c>
      <c r="I732" s="173"/>
      <c r="J732" s="183" t="n">
        <f aca="false">BK732</f>
        <v>0</v>
      </c>
      <c r="L732" s="170"/>
      <c r="M732" s="175"/>
      <c r="N732" s="176"/>
      <c r="O732" s="176"/>
      <c r="P732" s="177" t="n">
        <f aca="false">P733</f>
        <v>0</v>
      </c>
      <c r="Q732" s="176"/>
      <c r="R732" s="177" t="n">
        <f aca="false">R733</f>
        <v>0</v>
      </c>
      <c r="S732" s="176"/>
      <c r="T732" s="178" t="n">
        <f aca="false">T733</f>
        <v>0</v>
      </c>
      <c r="AR732" s="171" t="s">
        <v>23</v>
      </c>
      <c r="AT732" s="179" t="s">
        <v>74</v>
      </c>
      <c r="AU732" s="179" t="s">
        <v>23</v>
      </c>
      <c r="AY732" s="171" t="s">
        <v>127</v>
      </c>
      <c r="BK732" s="180" t="n">
        <f aca="false">BK733</f>
        <v>0</v>
      </c>
    </row>
    <row r="733" s="30" customFormat="true" ht="22.5" hidden="false" customHeight="true" outlineLevel="0" collapsed="false">
      <c r="B733" s="184"/>
      <c r="C733" s="185" t="s">
        <v>1462</v>
      </c>
      <c r="D733" s="185" t="s">
        <v>129</v>
      </c>
      <c r="E733" s="186" t="s">
        <v>370</v>
      </c>
      <c r="F733" s="187" t="s">
        <v>371</v>
      </c>
      <c r="G733" s="188" t="s">
        <v>212</v>
      </c>
      <c r="H733" s="189" t="n">
        <v>1209.97</v>
      </c>
      <c r="I733" s="190"/>
      <c r="J733" s="191" t="n">
        <f aca="false">ROUND(I733*H733,2)</f>
        <v>0</v>
      </c>
      <c r="K733" s="187" t="s">
        <v>133</v>
      </c>
      <c r="L733" s="31"/>
      <c r="M733" s="192"/>
      <c r="N733" s="193" t="s">
        <v>46</v>
      </c>
      <c r="O733" s="32"/>
      <c r="P733" s="194" t="n">
        <f aca="false">O733*H733</f>
        <v>0</v>
      </c>
      <c r="Q733" s="194" t="n">
        <v>0</v>
      </c>
      <c r="R733" s="194" t="n">
        <f aca="false">Q733*H733</f>
        <v>0</v>
      </c>
      <c r="S733" s="194" t="n">
        <v>0</v>
      </c>
      <c r="T733" s="195" t="n">
        <f aca="false">S733*H733</f>
        <v>0</v>
      </c>
      <c r="AR733" s="11" t="s">
        <v>134</v>
      </c>
      <c r="AT733" s="11" t="s">
        <v>129</v>
      </c>
      <c r="AU733" s="11" t="s">
        <v>84</v>
      </c>
      <c r="AY733" s="11" t="s">
        <v>127</v>
      </c>
      <c r="BE733" s="196" t="n">
        <f aca="false">IF(N733="základní",J733,0)</f>
        <v>0</v>
      </c>
      <c r="BF733" s="196" t="n">
        <f aca="false">IF(N733="snížená",J733,0)</f>
        <v>0</v>
      </c>
      <c r="BG733" s="196" t="n">
        <f aca="false">IF(N733="zákl. přenesená",J733,0)</f>
        <v>0</v>
      </c>
      <c r="BH733" s="196" t="n">
        <f aca="false">IF(N733="sníž. přenesená",J733,0)</f>
        <v>0</v>
      </c>
      <c r="BI733" s="196" t="n">
        <f aca="false">IF(N733="nulová",J733,0)</f>
        <v>0</v>
      </c>
      <c r="BJ733" s="11" t="s">
        <v>23</v>
      </c>
      <c r="BK733" s="196" t="n">
        <f aca="false">ROUND(I733*H733,2)</f>
        <v>0</v>
      </c>
      <c r="BL733" s="11" t="s">
        <v>134</v>
      </c>
      <c r="BM733" s="11" t="s">
        <v>1463</v>
      </c>
    </row>
    <row r="734" s="169" customFormat="true" ht="37.35" hidden="false" customHeight="true" outlineLevel="0" collapsed="false">
      <c r="B734" s="170"/>
      <c r="D734" s="171" t="s">
        <v>74</v>
      </c>
      <c r="E734" s="172" t="s">
        <v>1464</v>
      </c>
      <c r="F734" s="172" t="s">
        <v>1465</v>
      </c>
      <c r="I734" s="173"/>
      <c r="J734" s="174" t="n">
        <f aca="false">BK734</f>
        <v>0</v>
      </c>
      <c r="L734" s="170"/>
      <c r="M734" s="175"/>
      <c r="N734" s="176"/>
      <c r="O734" s="176"/>
      <c r="P734" s="177" t="n">
        <f aca="false">P735</f>
        <v>0</v>
      </c>
      <c r="Q734" s="176"/>
      <c r="R734" s="177" t="n">
        <f aca="false">R735</f>
        <v>0.5098978</v>
      </c>
      <c r="S734" s="176"/>
      <c r="T734" s="178" t="n">
        <f aca="false">T735</f>
        <v>0.2754</v>
      </c>
      <c r="AR734" s="171" t="s">
        <v>84</v>
      </c>
      <c r="AT734" s="179" t="s">
        <v>74</v>
      </c>
      <c r="AU734" s="179" t="s">
        <v>75</v>
      </c>
      <c r="AY734" s="171" t="s">
        <v>127</v>
      </c>
      <c r="BK734" s="180" t="n">
        <f aca="false">BK735</f>
        <v>0</v>
      </c>
    </row>
    <row r="735" s="169" customFormat="true" ht="19.9" hidden="false" customHeight="true" outlineLevel="0" collapsed="false">
      <c r="B735" s="170"/>
      <c r="D735" s="181" t="s">
        <v>74</v>
      </c>
      <c r="E735" s="182" t="s">
        <v>1466</v>
      </c>
      <c r="F735" s="182" t="s">
        <v>1467</v>
      </c>
      <c r="I735" s="173"/>
      <c r="J735" s="183" t="n">
        <f aca="false">BK735</f>
        <v>0</v>
      </c>
      <c r="L735" s="170"/>
      <c r="M735" s="175"/>
      <c r="N735" s="176"/>
      <c r="O735" s="176"/>
      <c r="P735" s="177" t="n">
        <f aca="false">SUM(P736:P775)</f>
        <v>0</v>
      </c>
      <c r="Q735" s="176"/>
      <c r="R735" s="177" t="n">
        <f aca="false">SUM(R736:R775)</f>
        <v>0.5098978</v>
      </c>
      <c r="S735" s="176"/>
      <c r="T735" s="178" t="n">
        <f aca="false">SUM(T736:T775)</f>
        <v>0.2754</v>
      </c>
      <c r="AR735" s="171" t="s">
        <v>84</v>
      </c>
      <c r="AT735" s="179" t="s">
        <v>74</v>
      </c>
      <c r="AU735" s="179" t="s">
        <v>23</v>
      </c>
      <c r="AY735" s="171" t="s">
        <v>127</v>
      </c>
      <c r="BK735" s="180" t="n">
        <f aca="false">SUM(BK736:BK775)</f>
        <v>0</v>
      </c>
    </row>
    <row r="736" s="30" customFormat="true" ht="22.5" hidden="false" customHeight="true" outlineLevel="0" collapsed="false">
      <c r="B736" s="184"/>
      <c r="C736" s="185" t="s">
        <v>1468</v>
      </c>
      <c r="D736" s="185" t="s">
        <v>129</v>
      </c>
      <c r="E736" s="186" t="s">
        <v>1469</v>
      </c>
      <c r="F736" s="187" t="s">
        <v>1470</v>
      </c>
      <c r="G736" s="188" t="s">
        <v>132</v>
      </c>
      <c r="H736" s="189" t="n">
        <v>182.94</v>
      </c>
      <c r="I736" s="190"/>
      <c r="J736" s="191" t="n">
        <f aca="false">ROUND(I736*H736,2)</f>
        <v>0</v>
      </c>
      <c r="K736" s="187" t="s">
        <v>133</v>
      </c>
      <c r="L736" s="31"/>
      <c r="M736" s="192"/>
      <c r="N736" s="193" t="s">
        <v>46</v>
      </c>
      <c r="O736" s="32"/>
      <c r="P736" s="194" t="n">
        <f aca="false">O736*H736</f>
        <v>0</v>
      </c>
      <c r="Q736" s="194" t="n">
        <v>0</v>
      </c>
      <c r="R736" s="194" t="n">
        <f aca="false">Q736*H736</f>
        <v>0</v>
      </c>
      <c r="S736" s="194" t="n">
        <v>0</v>
      </c>
      <c r="T736" s="195" t="n">
        <f aca="false">S736*H736</f>
        <v>0</v>
      </c>
      <c r="AR736" s="11" t="s">
        <v>216</v>
      </c>
      <c r="AT736" s="11" t="s">
        <v>129</v>
      </c>
      <c r="AU736" s="11" t="s">
        <v>84</v>
      </c>
      <c r="AY736" s="11" t="s">
        <v>127</v>
      </c>
      <c r="BE736" s="196" t="n">
        <f aca="false">IF(N736="základní",J736,0)</f>
        <v>0</v>
      </c>
      <c r="BF736" s="196" t="n">
        <f aca="false">IF(N736="snížená",J736,0)</f>
        <v>0</v>
      </c>
      <c r="BG736" s="196" t="n">
        <f aca="false">IF(N736="zákl. přenesená",J736,0)</f>
        <v>0</v>
      </c>
      <c r="BH736" s="196" t="n">
        <f aca="false">IF(N736="sníž. přenesená",J736,0)</f>
        <v>0</v>
      </c>
      <c r="BI736" s="196" t="n">
        <f aca="false">IF(N736="nulová",J736,0)</f>
        <v>0</v>
      </c>
      <c r="BJ736" s="11" t="s">
        <v>23</v>
      </c>
      <c r="BK736" s="196" t="n">
        <f aca="false">ROUND(I736*H736,2)</f>
        <v>0</v>
      </c>
      <c r="BL736" s="11" t="s">
        <v>216</v>
      </c>
      <c r="BM736" s="11" t="s">
        <v>1471</v>
      </c>
    </row>
    <row r="737" s="208" customFormat="true" ht="13.5" hidden="false" customHeight="false" outlineLevel="0" collapsed="false">
      <c r="B737" s="209"/>
      <c r="D737" s="210" t="s">
        <v>136</v>
      </c>
      <c r="E737" s="211"/>
      <c r="F737" s="212" t="s">
        <v>1472</v>
      </c>
      <c r="H737" s="211"/>
      <c r="I737" s="213"/>
      <c r="L737" s="209"/>
      <c r="M737" s="214"/>
      <c r="N737" s="215"/>
      <c r="O737" s="215"/>
      <c r="P737" s="215"/>
      <c r="Q737" s="215"/>
      <c r="R737" s="215"/>
      <c r="S737" s="215"/>
      <c r="T737" s="216"/>
      <c r="AT737" s="211" t="s">
        <v>136</v>
      </c>
      <c r="AU737" s="211" t="s">
        <v>84</v>
      </c>
      <c r="AV737" s="208" t="s">
        <v>23</v>
      </c>
      <c r="AW737" s="208" t="s">
        <v>38</v>
      </c>
      <c r="AX737" s="208" t="s">
        <v>75</v>
      </c>
      <c r="AY737" s="211" t="s">
        <v>127</v>
      </c>
    </row>
    <row r="738" s="197" customFormat="true" ht="13.5" hidden="false" customHeight="false" outlineLevel="0" collapsed="false">
      <c r="B738" s="198"/>
      <c r="D738" s="210" t="s">
        <v>136</v>
      </c>
      <c r="E738" s="207"/>
      <c r="F738" s="217" t="s">
        <v>1473</v>
      </c>
      <c r="H738" s="218" t="n">
        <v>29.15</v>
      </c>
      <c r="I738" s="203"/>
      <c r="L738" s="198"/>
      <c r="M738" s="204"/>
      <c r="N738" s="205"/>
      <c r="O738" s="205"/>
      <c r="P738" s="205"/>
      <c r="Q738" s="205"/>
      <c r="R738" s="205"/>
      <c r="S738" s="205"/>
      <c r="T738" s="206"/>
      <c r="AT738" s="207" t="s">
        <v>136</v>
      </c>
      <c r="AU738" s="207" t="s">
        <v>84</v>
      </c>
      <c r="AV738" s="197" t="s">
        <v>84</v>
      </c>
      <c r="AW738" s="197" t="s">
        <v>38</v>
      </c>
      <c r="AX738" s="197" t="s">
        <v>75</v>
      </c>
      <c r="AY738" s="207" t="s">
        <v>127</v>
      </c>
    </row>
    <row r="739" s="197" customFormat="true" ht="13.5" hidden="false" customHeight="false" outlineLevel="0" collapsed="false">
      <c r="B739" s="198"/>
      <c r="D739" s="210" t="s">
        <v>136</v>
      </c>
      <c r="E739" s="207"/>
      <c r="F739" s="217" t="s">
        <v>1474</v>
      </c>
      <c r="H739" s="218" t="n">
        <v>29.15</v>
      </c>
      <c r="I739" s="203"/>
      <c r="L739" s="198"/>
      <c r="M739" s="204"/>
      <c r="N739" s="205"/>
      <c r="O739" s="205"/>
      <c r="P739" s="205"/>
      <c r="Q739" s="205"/>
      <c r="R739" s="205"/>
      <c r="S739" s="205"/>
      <c r="T739" s="206"/>
      <c r="AT739" s="207" t="s">
        <v>136</v>
      </c>
      <c r="AU739" s="207" t="s">
        <v>84</v>
      </c>
      <c r="AV739" s="197" t="s">
        <v>84</v>
      </c>
      <c r="AW739" s="197" t="s">
        <v>38</v>
      </c>
      <c r="AX739" s="197" t="s">
        <v>75</v>
      </c>
      <c r="AY739" s="207" t="s">
        <v>127</v>
      </c>
    </row>
    <row r="740" s="197" customFormat="true" ht="13.5" hidden="false" customHeight="false" outlineLevel="0" collapsed="false">
      <c r="B740" s="198"/>
      <c r="D740" s="210" t="s">
        <v>136</v>
      </c>
      <c r="E740" s="207"/>
      <c r="F740" s="217" t="s">
        <v>1475</v>
      </c>
      <c r="H740" s="218" t="n">
        <v>87.25</v>
      </c>
      <c r="I740" s="203"/>
      <c r="L740" s="198"/>
      <c r="M740" s="204"/>
      <c r="N740" s="205"/>
      <c r="O740" s="205"/>
      <c r="P740" s="205"/>
      <c r="Q740" s="205"/>
      <c r="R740" s="205"/>
      <c r="S740" s="205"/>
      <c r="T740" s="206"/>
      <c r="AT740" s="207" t="s">
        <v>136</v>
      </c>
      <c r="AU740" s="207" t="s">
        <v>84</v>
      </c>
      <c r="AV740" s="197" t="s">
        <v>84</v>
      </c>
      <c r="AW740" s="197" t="s">
        <v>38</v>
      </c>
      <c r="AX740" s="197" t="s">
        <v>75</v>
      </c>
      <c r="AY740" s="207" t="s">
        <v>127</v>
      </c>
    </row>
    <row r="741" s="197" customFormat="true" ht="13.5" hidden="false" customHeight="false" outlineLevel="0" collapsed="false">
      <c r="B741" s="198"/>
      <c r="D741" s="210" t="s">
        <v>136</v>
      </c>
      <c r="E741" s="207"/>
      <c r="F741" s="217" t="s">
        <v>1476</v>
      </c>
      <c r="H741" s="218" t="n">
        <v>37.39</v>
      </c>
      <c r="I741" s="203"/>
      <c r="L741" s="198"/>
      <c r="M741" s="204"/>
      <c r="N741" s="205"/>
      <c r="O741" s="205"/>
      <c r="P741" s="205"/>
      <c r="Q741" s="205"/>
      <c r="R741" s="205"/>
      <c r="S741" s="205"/>
      <c r="T741" s="206"/>
      <c r="AT741" s="207" t="s">
        <v>136</v>
      </c>
      <c r="AU741" s="207" t="s">
        <v>84</v>
      </c>
      <c r="AV741" s="197" t="s">
        <v>84</v>
      </c>
      <c r="AW741" s="197" t="s">
        <v>38</v>
      </c>
      <c r="AX741" s="197" t="s">
        <v>75</v>
      </c>
      <c r="AY741" s="207" t="s">
        <v>127</v>
      </c>
    </row>
    <row r="742" s="219" customFormat="true" ht="13.5" hidden="false" customHeight="false" outlineLevel="0" collapsed="false">
      <c r="B742" s="220"/>
      <c r="D742" s="199" t="s">
        <v>136</v>
      </c>
      <c r="E742" s="221"/>
      <c r="F742" s="222" t="s">
        <v>186</v>
      </c>
      <c r="H742" s="223" t="n">
        <v>182.94</v>
      </c>
      <c r="I742" s="224"/>
      <c r="L742" s="220"/>
      <c r="M742" s="225"/>
      <c r="N742" s="226"/>
      <c r="O742" s="226"/>
      <c r="P742" s="226"/>
      <c r="Q742" s="226"/>
      <c r="R742" s="226"/>
      <c r="S742" s="226"/>
      <c r="T742" s="227"/>
      <c r="AT742" s="228" t="s">
        <v>136</v>
      </c>
      <c r="AU742" s="228" t="s">
        <v>84</v>
      </c>
      <c r="AV742" s="219" t="s">
        <v>134</v>
      </c>
      <c r="AW742" s="219" t="s">
        <v>38</v>
      </c>
      <c r="AX742" s="219" t="s">
        <v>23</v>
      </c>
      <c r="AY742" s="228" t="s">
        <v>127</v>
      </c>
    </row>
    <row r="743" s="30" customFormat="true" ht="22.5" hidden="false" customHeight="true" outlineLevel="0" collapsed="false">
      <c r="B743" s="184"/>
      <c r="C743" s="231" t="s">
        <v>1477</v>
      </c>
      <c r="D743" s="231" t="s">
        <v>209</v>
      </c>
      <c r="E743" s="232" t="s">
        <v>1478</v>
      </c>
      <c r="F743" s="233" t="s">
        <v>1479</v>
      </c>
      <c r="G743" s="234" t="s">
        <v>212</v>
      </c>
      <c r="H743" s="235" t="n">
        <v>0.08</v>
      </c>
      <c r="I743" s="236"/>
      <c r="J743" s="237" t="n">
        <f aca="false">ROUND(I743*H743,2)</f>
        <v>0</v>
      </c>
      <c r="K743" s="233" t="s">
        <v>133</v>
      </c>
      <c r="L743" s="238"/>
      <c r="M743" s="239"/>
      <c r="N743" s="240" t="s">
        <v>46</v>
      </c>
      <c r="O743" s="32"/>
      <c r="P743" s="194" t="n">
        <f aca="false">O743*H743</f>
        <v>0</v>
      </c>
      <c r="Q743" s="194" t="n">
        <v>1</v>
      </c>
      <c r="R743" s="194" t="n">
        <f aca="false">Q743*H743</f>
        <v>0.08</v>
      </c>
      <c r="S743" s="194" t="n">
        <v>0</v>
      </c>
      <c r="T743" s="195" t="n">
        <f aca="false">S743*H743</f>
        <v>0</v>
      </c>
      <c r="AR743" s="11" t="s">
        <v>296</v>
      </c>
      <c r="AT743" s="11" t="s">
        <v>209</v>
      </c>
      <c r="AU743" s="11" t="s">
        <v>84</v>
      </c>
      <c r="AY743" s="11" t="s">
        <v>127</v>
      </c>
      <c r="BE743" s="196" t="n">
        <f aca="false">IF(N743="základní",J743,0)</f>
        <v>0</v>
      </c>
      <c r="BF743" s="196" t="n">
        <f aca="false">IF(N743="snížená",J743,0)</f>
        <v>0</v>
      </c>
      <c r="BG743" s="196" t="n">
        <f aca="false">IF(N743="zákl. přenesená",J743,0)</f>
        <v>0</v>
      </c>
      <c r="BH743" s="196" t="n">
        <f aca="false">IF(N743="sníž. přenesená",J743,0)</f>
        <v>0</v>
      </c>
      <c r="BI743" s="196" t="n">
        <f aca="false">IF(N743="nulová",J743,0)</f>
        <v>0</v>
      </c>
      <c r="BJ743" s="11" t="s">
        <v>23</v>
      </c>
      <c r="BK743" s="196" t="n">
        <f aca="false">ROUND(I743*H743,2)</f>
        <v>0</v>
      </c>
      <c r="BL743" s="11" t="s">
        <v>216</v>
      </c>
      <c r="BM743" s="11" t="s">
        <v>1480</v>
      </c>
    </row>
    <row r="744" s="208" customFormat="true" ht="13.5" hidden="false" customHeight="false" outlineLevel="0" collapsed="false">
      <c r="B744" s="209"/>
      <c r="D744" s="210" t="s">
        <v>136</v>
      </c>
      <c r="E744" s="211"/>
      <c r="F744" s="212" t="s">
        <v>1481</v>
      </c>
      <c r="H744" s="211"/>
      <c r="I744" s="213"/>
      <c r="L744" s="209"/>
      <c r="M744" s="214"/>
      <c r="N744" s="215"/>
      <c r="O744" s="215"/>
      <c r="P744" s="215"/>
      <c r="Q744" s="215"/>
      <c r="R744" s="215"/>
      <c r="S744" s="215"/>
      <c r="T744" s="216"/>
      <c r="AT744" s="211" t="s">
        <v>136</v>
      </c>
      <c r="AU744" s="211" t="s">
        <v>84</v>
      </c>
      <c r="AV744" s="208" t="s">
        <v>23</v>
      </c>
      <c r="AW744" s="208" t="s">
        <v>38</v>
      </c>
      <c r="AX744" s="208" t="s">
        <v>75</v>
      </c>
      <c r="AY744" s="211" t="s">
        <v>127</v>
      </c>
    </row>
    <row r="745" s="197" customFormat="true" ht="13.5" hidden="false" customHeight="false" outlineLevel="0" collapsed="false">
      <c r="B745" s="198"/>
      <c r="D745" s="199" t="s">
        <v>136</v>
      </c>
      <c r="E745" s="200"/>
      <c r="F745" s="201" t="s">
        <v>1482</v>
      </c>
      <c r="H745" s="202" t="n">
        <v>0.08</v>
      </c>
      <c r="I745" s="203"/>
      <c r="L745" s="198"/>
      <c r="M745" s="204"/>
      <c r="N745" s="205"/>
      <c r="O745" s="205"/>
      <c r="P745" s="205"/>
      <c r="Q745" s="205"/>
      <c r="R745" s="205"/>
      <c r="S745" s="205"/>
      <c r="T745" s="206"/>
      <c r="AT745" s="207" t="s">
        <v>136</v>
      </c>
      <c r="AU745" s="207" t="s">
        <v>84</v>
      </c>
      <c r="AV745" s="197" t="s">
        <v>84</v>
      </c>
      <c r="AW745" s="197" t="s">
        <v>38</v>
      </c>
      <c r="AX745" s="197" t="s">
        <v>23</v>
      </c>
      <c r="AY745" s="207" t="s">
        <v>127</v>
      </c>
    </row>
    <row r="746" s="30" customFormat="true" ht="22.5" hidden="false" customHeight="true" outlineLevel="0" collapsed="false">
      <c r="B746" s="184"/>
      <c r="C746" s="185" t="s">
        <v>1483</v>
      </c>
      <c r="D746" s="185" t="s">
        <v>129</v>
      </c>
      <c r="E746" s="186" t="s">
        <v>1484</v>
      </c>
      <c r="F746" s="187" t="s">
        <v>1485</v>
      </c>
      <c r="G746" s="188" t="s">
        <v>132</v>
      </c>
      <c r="H746" s="189" t="n">
        <v>365.88</v>
      </c>
      <c r="I746" s="190"/>
      <c r="J746" s="191" t="n">
        <f aca="false">ROUND(I746*H746,2)</f>
        <v>0</v>
      </c>
      <c r="K746" s="187" t="s">
        <v>133</v>
      </c>
      <c r="L746" s="31"/>
      <c r="M746" s="192"/>
      <c r="N746" s="193" t="s">
        <v>46</v>
      </c>
      <c r="O746" s="32"/>
      <c r="P746" s="194" t="n">
        <f aca="false">O746*H746</f>
        <v>0</v>
      </c>
      <c r="Q746" s="194" t="n">
        <v>0</v>
      </c>
      <c r="R746" s="194" t="n">
        <f aca="false">Q746*H746</f>
        <v>0</v>
      </c>
      <c r="S746" s="194" t="n">
        <v>0</v>
      </c>
      <c r="T746" s="195" t="n">
        <f aca="false">S746*H746</f>
        <v>0</v>
      </c>
      <c r="AR746" s="11" t="s">
        <v>216</v>
      </c>
      <c r="AT746" s="11" t="s">
        <v>129</v>
      </c>
      <c r="AU746" s="11" t="s">
        <v>84</v>
      </c>
      <c r="AY746" s="11" t="s">
        <v>127</v>
      </c>
      <c r="BE746" s="196" t="n">
        <f aca="false">IF(N746="základní",J746,0)</f>
        <v>0</v>
      </c>
      <c r="BF746" s="196" t="n">
        <f aca="false">IF(N746="snížená",J746,0)</f>
        <v>0</v>
      </c>
      <c r="BG746" s="196" t="n">
        <f aca="false">IF(N746="zákl. přenesená",J746,0)</f>
        <v>0</v>
      </c>
      <c r="BH746" s="196" t="n">
        <f aca="false">IF(N746="sníž. přenesená",J746,0)</f>
        <v>0</v>
      </c>
      <c r="BI746" s="196" t="n">
        <f aca="false">IF(N746="nulová",J746,0)</f>
        <v>0</v>
      </c>
      <c r="BJ746" s="11" t="s">
        <v>23</v>
      </c>
      <c r="BK746" s="196" t="n">
        <f aca="false">ROUND(I746*H746,2)</f>
        <v>0</v>
      </c>
      <c r="BL746" s="11" t="s">
        <v>216</v>
      </c>
      <c r="BM746" s="11" t="s">
        <v>1486</v>
      </c>
    </row>
    <row r="747" s="208" customFormat="true" ht="13.5" hidden="false" customHeight="false" outlineLevel="0" collapsed="false">
      <c r="B747" s="209"/>
      <c r="D747" s="210" t="s">
        <v>136</v>
      </c>
      <c r="E747" s="211"/>
      <c r="F747" s="212" t="s">
        <v>1472</v>
      </c>
      <c r="H747" s="211"/>
      <c r="I747" s="213"/>
      <c r="L747" s="209"/>
      <c r="M747" s="214"/>
      <c r="N747" s="215"/>
      <c r="O747" s="215"/>
      <c r="P747" s="215"/>
      <c r="Q747" s="215"/>
      <c r="R747" s="215"/>
      <c r="S747" s="215"/>
      <c r="T747" s="216"/>
      <c r="AT747" s="211" t="s">
        <v>136</v>
      </c>
      <c r="AU747" s="211" t="s">
        <v>84</v>
      </c>
      <c r="AV747" s="208" t="s">
        <v>23</v>
      </c>
      <c r="AW747" s="208" t="s">
        <v>38</v>
      </c>
      <c r="AX747" s="208" t="s">
        <v>75</v>
      </c>
      <c r="AY747" s="211" t="s">
        <v>127</v>
      </c>
    </row>
    <row r="748" s="208" customFormat="true" ht="13.5" hidden="false" customHeight="false" outlineLevel="0" collapsed="false">
      <c r="B748" s="209"/>
      <c r="D748" s="210" t="s">
        <v>136</v>
      </c>
      <c r="E748" s="211"/>
      <c r="F748" s="212" t="s">
        <v>1487</v>
      </c>
      <c r="H748" s="211"/>
      <c r="I748" s="213"/>
      <c r="L748" s="209"/>
      <c r="M748" s="214"/>
      <c r="N748" s="215"/>
      <c r="O748" s="215"/>
      <c r="P748" s="215"/>
      <c r="Q748" s="215"/>
      <c r="R748" s="215"/>
      <c r="S748" s="215"/>
      <c r="T748" s="216"/>
      <c r="AT748" s="211" t="s">
        <v>136</v>
      </c>
      <c r="AU748" s="211" t="s">
        <v>84</v>
      </c>
      <c r="AV748" s="208" t="s">
        <v>23</v>
      </c>
      <c r="AW748" s="208" t="s">
        <v>38</v>
      </c>
      <c r="AX748" s="208" t="s">
        <v>75</v>
      </c>
      <c r="AY748" s="211" t="s">
        <v>127</v>
      </c>
    </row>
    <row r="749" s="197" customFormat="true" ht="13.5" hidden="false" customHeight="false" outlineLevel="0" collapsed="false">
      <c r="B749" s="198"/>
      <c r="D749" s="199" t="s">
        <v>136</v>
      </c>
      <c r="E749" s="200"/>
      <c r="F749" s="201" t="s">
        <v>1488</v>
      </c>
      <c r="H749" s="202" t="n">
        <v>365.88</v>
      </c>
      <c r="I749" s="203"/>
      <c r="L749" s="198"/>
      <c r="M749" s="204"/>
      <c r="N749" s="205"/>
      <c r="O749" s="205"/>
      <c r="P749" s="205"/>
      <c r="Q749" s="205"/>
      <c r="R749" s="205"/>
      <c r="S749" s="205"/>
      <c r="T749" s="206"/>
      <c r="AT749" s="207" t="s">
        <v>136</v>
      </c>
      <c r="AU749" s="207" t="s">
        <v>84</v>
      </c>
      <c r="AV749" s="197" t="s">
        <v>84</v>
      </c>
      <c r="AW749" s="197" t="s">
        <v>38</v>
      </c>
      <c r="AX749" s="197" t="s">
        <v>23</v>
      </c>
      <c r="AY749" s="207" t="s">
        <v>127</v>
      </c>
    </row>
    <row r="750" s="30" customFormat="true" ht="22.5" hidden="false" customHeight="true" outlineLevel="0" collapsed="false">
      <c r="B750" s="184"/>
      <c r="C750" s="231" t="s">
        <v>1489</v>
      </c>
      <c r="D750" s="231" t="s">
        <v>209</v>
      </c>
      <c r="E750" s="232" t="s">
        <v>1490</v>
      </c>
      <c r="F750" s="233" t="s">
        <v>1491</v>
      </c>
      <c r="G750" s="234" t="s">
        <v>212</v>
      </c>
      <c r="H750" s="235" t="n">
        <v>0.201</v>
      </c>
      <c r="I750" s="236"/>
      <c r="J750" s="237" t="n">
        <f aca="false">ROUND(I750*H750,2)</f>
        <v>0</v>
      </c>
      <c r="K750" s="233" t="s">
        <v>133</v>
      </c>
      <c r="L750" s="238"/>
      <c r="M750" s="239"/>
      <c r="N750" s="240" t="s">
        <v>46</v>
      </c>
      <c r="O750" s="32"/>
      <c r="P750" s="194" t="n">
        <f aca="false">O750*H750</f>
        <v>0</v>
      </c>
      <c r="Q750" s="194" t="n">
        <v>1</v>
      </c>
      <c r="R750" s="194" t="n">
        <f aca="false">Q750*H750</f>
        <v>0.201</v>
      </c>
      <c r="S750" s="194" t="n">
        <v>0</v>
      </c>
      <c r="T750" s="195" t="n">
        <f aca="false">S750*H750</f>
        <v>0</v>
      </c>
      <c r="AR750" s="11" t="s">
        <v>296</v>
      </c>
      <c r="AT750" s="11" t="s">
        <v>209</v>
      </c>
      <c r="AU750" s="11" t="s">
        <v>84</v>
      </c>
      <c r="AY750" s="11" t="s">
        <v>127</v>
      </c>
      <c r="BE750" s="196" t="n">
        <f aca="false">IF(N750="základní",J750,0)</f>
        <v>0</v>
      </c>
      <c r="BF750" s="196" t="n">
        <f aca="false">IF(N750="snížená",J750,0)</f>
        <v>0</v>
      </c>
      <c r="BG750" s="196" t="n">
        <f aca="false">IF(N750="zákl. přenesená",J750,0)</f>
        <v>0</v>
      </c>
      <c r="BH750" s="196" t="n">
        <f aca="false">IF(N750="sníž. přenesená",J750,0)</f>
        <v>0</v>
      </c>
      <c r="BI750" s="196" t="n">
        <f aca="false">IF(N750="nulová",J750,0)</f>
        <v>0</v>
      </c>
      <c r="BJ750" s="11" t="s">
        <v>23</v>
      </c>
      <c r="BK750" s="196" t="n">
        <f aca="false">ROUND(I750*H750,2)</f>
        <v>0</v>
      </c>
      <c r="BL750" s="11" t="s">
        <v>216</v>
      </c>
      <c r="BM750" s="11" t="s">
        <v>1492</v>
      </c>
    </row>
    <row r="751" s="208" customFormat="true" ht="13.5" hidden="false" customHeight="false" outlineLevel="0" collapsed="false">
      <c r="B751" s="209"/>
      <c r="D751" s="210" t="s">
        <v>136</v>
      </c>
      <c r="E751" s="211"/>
      <c r="F751" s="212" t="s">
        <v>1493</v>
      </c>
      <c r="H751" s="211"/>
      <c r="I751" s="213"/>
      <c r="L751" s="209"/>
      <c r="M751" s="214"/>
      <c r="N751" s="215"/>
      <c r="O751" s="215"/>
      <c r="P751" s="215"/>
      <c r="Q751" s="215"/>
      <c r="R751" s="215"/>
      <c r="S751" s="215"/>
      <c r="T751" s="216"/>
      <c r="AT751" s="211" t="s">
        <v>136</v>
      </c>
      <c r="AU751" s="211" t="s">
        <v>84</v>
      </c>
      <c r="AV751" s="208" t="s">
        <v>23</v>
      </c>
      <c r="AW751" s="208" t="s">
        <v>38</v>
      </c>
      <c r="AX751" s="208" t="s">
        <v>75</v>
      </c>
      <c r="AY751" s="211" t="s">
        <v>127</v>
      </c>
    </row>
    <row r="752" s="197" customFormat="true" ht="13.5" hidden="false" customHeight="false" outlineLevel="0" collapsed="false">
      <c r="B752" s="198"/>
      <c r="D752" s="199" t="s">
        <v>136</v>
      </c>
      <c r="E752" s="200"/>
      <c r="F752" s="201" t="s">
        <v>1494</v>
      </c>
      <c r="H752" s="202" t="n">
        <v>0.201</v>
      </c>
      <c r="I752" s="203"/>
      <c r="L752" s="198"/>
      <c r="M752" s="204"/>
      <c r="N752" s="205"/>
      <c r="O752" s="205"/>
      <c r="P752" s="205"/>
      <c r="Q752" s="205"/>
      <c r="R752" s="205"/>
      <c r="S752" s="205"/>
      <c r="T752" s="206"/>
      <c r="AT752" s="207" t="s">
        <v>136</v>
      </c>
      <c r="AU752" s="207" t="s">
        <v>84</v>
      </c>
      <c r="AV752" s="197" t="s">
        <v>84</v>
      </c>
      <c r="AW752" s="197" t="s">
        <v>38</v>
      </c>
      <c r="AX752" s="197" t="s">
        <v>23</v>
      </c>
      <c r="AY752" s="207" t="s">
        <v>127</v>
      </c>
    </row>
    <row r="753" s="30" customFormat="true" ht="22.5" hidden="false" customHeight="true" outlineLevel="0" collapsed="false">
      <c r="B753" s="184"/>
      <c r="C753" s="185" t="s">
        <v>1495</v>
      </c>
      <c r="D753" s="185" t="s">
        <v>129</v>
      </c>
      <c r="E753" s="186" t="s">
        <v>1496</v>
      </c>
      <c r="F753" s="187" t="s">
        <v>1497</v>
      </c>
      <c r="G753" s="188" t="s">
        <v>132</v>
      </c>
      <c r="H753" s="189" t="n">
        <v>68.85</v>
      </c>
      <c r="I753" s="190"/>
      <c r="J753" s="191" t="n">
        <f aca="false">ROUND(I753*H753,2)</f>
        <v>0</v>
      </c>
      <c r="K753" s="187" t="s">
        <v>133</v>
      </c>
      <c r="L753" s="31"/>
      <c r="M753" s="192"/>
      <c r="N753" s="193" t="s">
        <v>46</v>
      </c>
      <c r="O753" s="32"/>
      <c r="P753" s="194" t="n">
        <f aca="false">O753*H753</f>
        <v>0</v>
      </c>
      <c r="Q753" s="194" t="n">
        <v>0</v>
      </c>
      <c r="R753" s="194" t="n">
        <f aca="false">Q753*H753</f>
        <v>0</v>
      </c>
      <c r="S753" s="194" t="n">
        <v>0.004</v>
      </c>
      <c r="T753" s="195" t="n">
        <f aca="false">S753*H753</f>
        <v>0.2754</v>
      </c>
      <c r="AR753" s="11" t="s">
        <v>216</v>
      </c>
      <c r="AT753" s="11" t="s">
        <v>129</v>
      </c>
      <c r="AU753" s="11" t="s">
        <v>84</v>
      </c>
      <c r="AY753" s="11" t="s">
        <v>127</v>
      </c>
      <c r="BE753" s="196" t="n">
        <f aca="false">IF(N753="základní",J753,0)</f>
        <v>0</v>
      </c>
      <c r="BF753" s="196" t="n">
        <f aca="false">IF(N753="snížená",J753,0)</f>
        <v>0</v>
      </c>
      <c r="BG753" s="196" t="n">
        <f aca="false">IF(N753="zákl. přenesená",J753,0)</f>
        <v>0</v>
      </c>
      <c r="BH753" s="196" t="n">
        <f aca="false">IF(N753="sníž. přenesená",J753,0)</f>
        <v>0</v>
      </c>
      <c r="BI753" s="196" t="n">
        <f aca="false">IF(N753="nulová",J753,0)</f>
        <v>0</v>
      </c>
      <c r="BJ753" s="11" t="s">
        <v>23</v>
      </c>
      <c r="BK753" s="196" t="n">
        <f aca="false">ROUND(I753*H753,2)</f>
        <v>0</v>
      </c>
      <c r="BL753" s="11" t="s">
        <v>216</v>
      </c>
      <c r="BM753" s="11" t="s">
        <v>1498</v>
      </c>
    </row>
    <row r="754" s="197" customFormat="true" ht="13.5" hidden="false" customHeight="false" outlineLevel="0" collapsed="false">
      <c r="B754" s="198"/>
      <c r="D754" s="199" t="s">
        <v>136</v>
      </c>
      <c r="E754" s="200"/>
      <c r="F754" s="201" t="s">
        <v>1499</v>
      </c>
      <c r="H754" s="202" t="n">
        <v>68.85</v>
      </c>
      <c r="I754" s="203"/>
      <c r="L754" s="198"/>
      <c r="M754" s="204"/>
      <c r="N754" s="205"/>
      <c r="O754" s="205"/>
      <c r="P754" s="205"/>
      <c r="Q754" s="205"/>
      <c r="R754" s="205"/>
      <c r="S754" s="205"/>
      <c r="T754" s="206"/>
      <c r="AT754" s="207" t="s">
        <v>136</v>
      </c>
      <c r="AU754" s="207" t="s">
        <v>84</v>
      </c>
      <c r="AV754" s="197" t="s">
        <v>84</v>
      </c>
      <c r="AW754" s="197" t="s">
        <v>38</v>
      </c>
      <c r="AX754" s="197" t="s">
        <v>23</v>
      </c>
      <c r="AY754" s="207" t="s">
        <v>127</v>
      </c>
    </row>
    <row r="755" s="30" customFormat="true" ht="22.5" hidden="false" customHeight="true" outlineLevel="0" collapsed="false">
      <c r="B755" s="184"/>
      <c r="C755" s="185" t="s">
        <v>1500</v>
      </c>
      <c r="D755" s="185" t="s">
        <v>129</v>
      </c>
      <c r="E755" s="186" t="s">
        <v>1501</v>
      </c>
      <c r="F755" s="187" t="s">
        <v>1502</v>
      </c>
      <c r="G755" s="188" t="s">
        <v>132</v>
      </c>
      <c r="H755" s="189" t="n">
        <v>27.226</v>
      </c>
      <c r="I755" s="190"/>
      <c r="J755" s="191" t="n">
        <f aca="false">ROUND(I755*H755,2)</f>
        <v>0</v>
      </c>
      <c r="K755" s="187" t="s">
        <v>133</v>
      </c>
      <c r="L755" s="31"/>
      <c r="M755" s="192"/>
      <c r="N755" s="193" t="s">
        <v>46</v>
      </c>
      <c r="O755" s="32"/>
      <c r="P755" s="194" t="n">
        <f aca="false">O755*H755</f>
        <v>0</v>
      </c>
      <c r="Q755" s="194" t="n">
        <v>0</v>
      </c>
      <c r="R755" s="194" t="n">
        <f aca="false">Q755*H755</f>
        <v>0</v>
      </c>
      <c r="S755" s="194" t="n">
        <v>0</v>
      </c>
      <c r="T755" s="195" t="n">
        <f aca="false">S755*H755</f>
        <v>0</v>
      </c>
      <c r="AR755" s="11" t="s">
        <v>216</v>
      </c>
      <c r="AT755" s="11" t="s">
        <v>129</v>
      </c>
      <c r="AU755" s="11" t="s">
        <v>84</v>
      </c>
      <c r="AY755" s="11" t="s">
        <v>127</v>
      </c>
      <c r="BE755" s="196" t="n">
        <f aca="false">IF(N755="základní",J755,0)</f>
        <v>0</v>
      </c>
      <c r="BF755" s="196" t="n">
        <f aca="false">IF(N755="snížená",J755,0)</f>
        <v>0</v>
      </c>
      <c r="BG755" s="196" t="n">
        <f aca="false">IF(N755="zákl. přenesená",J755,0)</f>
        <v>0</v>
      </c>
      <c r="BH755" s="196" t="n">
        <f aca="false">IF(N755="sníž. přenesená",J755,0)</f>
        <v>0</v>
      </c>
      <c r="BI755" s="196" t="n">
        <f aca="false">IF(N755="nulová",J755,0)</f>
        <v>0</v>
      </c>
      <c r="BJ755" s="11" t="s">
        <v>23</v>
      </c>
      <c r="BK755" s="196" t="n">
        <f aca="false">ROUND(I755*H755,2)</f>
        <v>0</v>
      </c>
      <c r="BL755" s="11" t="s">
        <v>216</v>
      </c>
      <c r="BM755" s="11" t="s">
        <v>1503</v>
      </c>
    </row>
    <row r="756" s="208" customFormat="true" ht="13.5" hidden="false" customHeight="false" outlineLevel="0" collapsed="false">
      <c r="B756" s="209"/>
      <c r="D756" s="210" t="s">
        <v>136</v>
      </c>
      <c r="E756" s="211"/>
      <c r="F756" s="212" t="s">
        <v>1504</v>
      </c>
      <c r="H756" s="211"/>
      <c r="I756" s="213"/>
      <c r="L756" s="209"/>
      <c r="M756" s="214"/>
      <c r="N756" s="215"/>
      <c r="O756" s="215"/>
      <c r="P756" s="215"/>
      <c r="Q756" s="215"/>
      <c r="R756" s="215"/>
      <c r="S756" s="215"/>
      <c r="T756" s="216"/>
      <c r="AT756" s="211" t="s">
        <v>136</v>
      </c>
      <c r="AU756" s="211" t="s">
        <v>84</v>
      </c>
      <c r="AV756" s="208" t="s">
        <v>23</v>
      </c>
      <c r="AW756" s="208" t="s">
        <v>38</v>
      </c>
      <c r="AX756" s="208" t="s">
        <v>75</v>
      </c>
      <c r="AY756" s="211" t="s">
        <v>127</v>
      </c>
    </row>
    <row r="757" s="197" customFormat="true" ht="13.5" hidden="false" customHeight="false" outlineLevel="0" collapsed="false">
      <c r="B757" s="198"/>
      <c r="D757" s="210" t="s">
        <v>136</v>
      </c>
      <c r="E757" s="207"/>
      <c r="F757" s="217" t="s">
        <v>1505</v>
      </c>
      <c r="H757" s="218" t="n">
        <v>10</v>
      </c>
      <c r="I757" s="203"/>
      <c r="L757" s="198"/>
      <c r="M757" s="204"/>
      <c r="N757" s="205"/>
      <c r="O757" s="205"/>
      <c r="P757" s="205"/>
      <c r="Q757" s="205"/>
      <c r="R757" s="205"/>
      <c r="S757" s="205"/>
      <c r="T757" s="206"/>
      <c r="AT757" s="207" t="s">
        <v>136</v>
      </c>
      <c r="AU757" s="207" t="s">
        <v>84</v>
      </c>
      <c r="AV757" s="197" t="s">
        <v>84</v>
      </c>
      <c r="AW757" s="197" t="s">
        <v>38</v>
      </c>
      <c r="AX757" s="197" t="s">
        <v>75</v>
      </c>
      <c r="AY757" s="207" t="s">
        <v>127</v>
      </c>
    </row>
    <row r="758" s="197" customFormat="true" ht="13.5" hidden="false" customHeight="false" outlineLevel="0" collapsed="false">
      <c r="B758" s="198"/>
      <c r="D758" s="210" t="s">
        <v>136</v>
      </c>
      <c r="E758" s="207"/>
      <c r="F758" s="217" t="s">
        <v>1506</v>
      </c>
      <c r="H758" s="218" t="n">
        <v>6</v>
      </c>
      <c r="I758" s="203"/>
      <c r="L758" s="198"/>
      <c r="M758" s="204"/>
      <c r="N758" s="205"/>
      <c r="O758" s="205"/>
      <c r="P758" s="205"/>
      <c r="Q758" s="205"/>
      <c r="R758" s="205"/>
      <c r="S758" s="205"/>
      <c r="T758" s="206"/>
      <c r="AT758" s="207" t="s">
        <v>136</v>
      </c>
      <c r="AU758" s="207" t="s">
        <v>84</v>
      </c>
      <c r="AV758" s="197" t="s">
        <v>84</v>
      </c>
      <c r="AW758" s="197" t="s">
        <v>38</v>
      </c>
      <c r="AX758" s="197" t="s">
        <v>75</v>
      </c>
      <c r="AY758" s="207" t="s">
        <v>127</v>
      </c>
    </row>
    <row r="759" s="197" customFormat="true" ht="13.5" hidden="false" customHeight="false" outlineLevel="0" collapsed="false">
      <c r="B759" s="198"/>
      <c r="D759" s="210" t="s">
        <v>136</v>
      </c>
      <c r="E759" s="207"/>
      <c r="F759" s="217" t="s">
        <v>1507</v>
      </c>
      <c r="H759" s="218" t="n">
        <v>6.08</v>
      </c>
      <c r="I759" s="203"/>
      <c r="L759" s="198"/>
      <c r="M759" s="204"/>
      <c r="N759" s="205"/>
      <c r="O759" s="205"/>
      <c r="P759" s="205"/>
      <c r="Q759" s="205"/>
      <c r="R759" s="205"/>
      <c r="S759" s="205"/>
      <c r="T759" s="206"/>
      <c r="AT759" s="207" t="s">
        <v>136</v>
      </c>
      <c r="AU759" s="207" t="s">
        <v>84</v>
      </c>
      <c r="AV759" s="197" t="s">
        <v>84</v>
      </c>
      <c r="AW759" s="197" t="s">
        <v>38</v>
      </c>
      <c r="AX759" s="197" t="s">
        <v>75</v>
      </c>
      <c r="AY759" s="207" t="s">
        <v>127</v>
      </c>
    </row>
    <row r="760" s="197" customFormat="true" ht="13.5" hidden="false" customHeight="false" outlineLevel="0" collapsed="false">
      <c r="B760" s="198"/>
      <c r="D760" s="210" t="s">
        <v>136</v>
      </c>
      <c r="E760" s="207"/>
      <c r="F760" s="217" t="s">
        <v>1508</v>
      </c>
      <c r="H760" s="218" t="n">
        <v>5.146</v>
      </c>
      <c r="I760" s="203"/>
      <c r="L760" s="198"/>
      <c r="M760" s="204"/>
      <c r="N760" s="205"/>
      <c r="O760" s="205"/>
      <c r="P760" s="205"/>
      <c r="Q760" s="205"/>
      <c r="R760" s="205"/>
      <c r="S760" s="205"/>
      <c r="T760" s="206"/>
      <c r="AT760" s="207" t="s">
        <v>136</v>
      </c>
      <c r="AU760" s="207" t="s">
        <v>84</v>
      </c>
      <c r="AV760" s="197" t="s">
        <v>84</v>
      </c>
      <c r="AW760" s="197" t="s">
        <v>38</v>
      </c>
      <c r="AX760" s="197" t="s">
        <v>75</v>
      </c>
      <c r="AY760" s="207" t="s">
        <v>127</v>
      </c>
    </row>
    <row r="761" s="219" customFormat="true" ht="13.5" hidden="false" customHeight="false" outlineLevel="0" collapsed="false">
      <c r="B761" s="220"/>
      <c r="D761" s="199" t="s">
        <v>136</v>
      </c>
      <c r="E761" s="221"/>
      <c r="F761" s="222" t="s">
        <v>186</v>
      </c>
      <c r="H761" s="223" t="n">
        <v>27.226</v>
      </c>
      <c r="I761" s="224"/>
      <c r="L761" s="220"/>
      <c r="M761" s="225"/>
      <c r="N761" s="226"/>
      <c r="O761" s="226"/>
      <c r="P761" s="226"/>
      <c r="Q761" s="226"/>
      <c r="R761" s="226"/>
      <c r="S761" s="226"/>
      <c r="T761" s="227"/>
      <c r="AT761" s="228" t="s">
        <v>136</v>
      </c>
      <c r="AU761" s="228" t="s">
        <v>84</v>
      </c>
      <c r="AV761" s="219" t="s">
        <v>134</v>
      </c>
      <c r="AW761" s="219" t="s">
        <v>38</v>
      </c>
      <c r="AX761" s="219" t="s">
        <v>23</v>
      </c>
      <c r="AY761" s="228" t="s">
        <v>127</v>
      </c>
    </row>
    <row r="762" s="30" customFormat="true" ht="22.5" hidden="false" customHeight="true" outlineLevel="0" collapsed="false">
      <c r="B762" s="184"/>
      <c r="C762" s="231" t="s">
        <v>1509</v>
      </c>
      <c r="D762" s="231" t="s">
        <v>209</v>
      </c>
      <c r="E762" s="232" t="s">
        <v>1510</v>
      </c>
      <c r="F762" s="233" t="s">
        <v>1511</v>
      </c>
      <c r="G762" s="234" t="s">
        <v>132</v>
      </c>
      <c r="H762" s="235" t="n">
        <v>31.31</v>
      </c>
      <c r="I762" s="236"/>
      <c r="J762" s="237" t="n">
        <f aca="false">ROUND(I762*H762,2)</f>
        <v>0</v>
      </c>
      <c r="K762" s="233" t="s">
        <v>133</v>
      </c>
      <c r="L762" s="238"/>
      <c r="M762" s="239"/>
      <c r="N762" s="240" t="s">
        <v>46</v>
      </c>
      <c r="O762" s="32"/>
      <c r="P762" s="194" t="n">
        <f aca="false">O762*H762</f>
        <v>0</v>
      </c>
      <c r="Q762" s="194" t="n">
        <v>0.00388</v>
      </c>
      <c r="R762" s="194" t="n">
        <f aca="false">Q762*H762</f>
        <v>0.1214828</v>
      </c>
      <c r="S762" s="194" t="n">
        <v>0</v>
      </c>
      <c r="T762" s="195" t="n">
        <f aca="false">S762*H762</f>
        <v>0</v>
      </c>
      <c r="AR762" s="11" t="s">
        <v>296</v>
      </c>
      <c r="AT762" s="11" t="s">
        <v>209</v>
      </c>
      <c r="AU762" s="11" t="s">
        <v>84</v>
      </c>
      <c r="AY762" s="11" t="s">
        <v>127</v>
      </c>
      <c r="BE762" s="196" t="n">
        <f aca="false">IF(N762="základní",J762,0)</f>
        <v>0</v>
      </c>
      <c r="BF762" s="196" t="n">
        <f aca="false">IF(N762="snížená",J762,0)</f>
        <v>0</v>
      </c>
      <c r="BG762" s="196" t="n">
        <f aca="false">IF(N762="zákl. přenesená",J762,0)</f>
        <v>0</v>
      </c>
      <c r="BH762" s="196" t="n">
        <f aca="false">IF(N762="sníž. přenesená",J762,0)</f>
        <v>0</v>
      </c>
      <c r="BI762" s="196" t="n">
        <f aca="false">IF(N762="nulová",J762,0)</f>
        <v>0</v>
      </c>
      <c r="BJ762" s="11" t="s">
        <v>23</v>
      </c>
      <c r="BK762" s="196" t="n">
        <f aca="false">ROUND(I762*H762,2)</f>
        <v>0</v>
      </c>
      <c r="BL762" s="11" t="s">
        <v>216</v>
      </c>
      <c r="BM762" s="11" t="s">
        <v>1512</v>
      </c>
    </row>
    <row r="763" s="197" customFormat="true" ht="13.5" hidden="false" customHeight="false" outlineLevel="0" collapsed="false">
      <c r="B763" s="198"/>
      <c r="D763" s="199" t="s">
        <v>136</v>
      </c>
      <c r="E763" s="200"/>
      <c r="F763" s="201" t="s">
        <v>1513</v>
      </c>
      <c r="H763" s="202" t="n">
        <v>31.31</v>
      </c>
      <c r="I763" s="203"/>
      <c r="L763" s="198"/>
      <c r="M763" s="204"/>
      <c r="N763" s="205"/>
      <c r="O763" s="205"/>
      <c r="P763" s="205"/>
      <c r="Q763" s="205"/>
      <c r="R763" s="205"/>
      <c r="S763" s="205"/>
      <c r="T763" s="206"/>
      <c r="AT763" s="207" t="s">
        <v>136</v>
      </c>
      <c r="AU763" s="207" t="s">
        <v>84</v>
      </c>
      <c r="AV763" s="197" t="s">
        <v>84</v>
      </c>
      <c r="AW763" s="197" t="s">
        <v>38</v>
      </c>
      <c r="AX763" s="197" t="s">
        <v>23</v>
      </c>
      <c r="AY763" s="207" t="s">
        <v>127</v>
      </c>
    </row>
    <row r="764" s="30" customFormat="true" ht="22.5" hidden="false" customHeight="true" outlineLevel="0" collapsed="false">
      <c r="B764" s="184"/>
      <c r="C764" s="185" t="s">
        <v>1514</v>
      </c>
      <c r="D764" s="185" t="s">
        <v>129</v>
      </c>
      <c r="E764" s="186" t="s">
        <v>1515</v>
      </c>
      <c r="F764" s="187" t="s">
        <v>1516</v>
      </c>
      <c r="G764" s="188" t="s">
        <v>132</v>
      </c>
      <c r="H764" s="189" t="n">
        <v>21</v>
      </c>
      <c r="I764" s="190"/>
      <c r="J764" s="191" t="n">
        <f aca="false">ROUND(I764*H764,2)</f>
        <v>0</v>
      </c>
      <c r="K764" s="187" t="s">
        <v>133</v>
      </c>
      <c r="L764" s="31"/>
      <c r="M764" s="192"/>
      <c r="N764" s="193" t="s">
        <v>46</v>
      </c>
      <c r="O764" s="32"/>
      <c r="P764" s="194" t="n">
        <f aca="false">O764*H764</f>
        <v>0</v>
      </c>
      <c r="Q764" s="194" t="n">
        <v>0.0004</v>
      </c>
      <c r="R764" s="194" t="n">
        <f aca="false">Q764*H764</f>
        <v>0.0084</v>
      </c>
      <c r="S764" s="194" t="n">
        <v>0</v>
      </c>
      <c r="T764" s="195" t="n">
        <f aca="false">S764*H764</f>
        <v>0</v>
      </c>
      <c r="AR764" s="11" t="s">
        <v>216</v>
      </c>
      <c r="AT764" s="11" t="s">
        <v>129</v>
      </c>
      <c r="AU764" s="11" t="s">
        <v>84</v>
      </c>
      <c r="AY764" s="11" t="s">
        <v>127</v>
      </c>
      <c r="BE764" s="196" t="n">
        <f aca="false">IF(N764="základní",J764,0)</f>
        <v>0</v>
      </c>
      <c r="BF764" s="196" t="n">
        <f aca="false">IF(N764="snížená",J764,0)</f>
        <v>0</v>
      </c>
      <c r="BG764" s="196" t="n">
        <f aca="false">IF(N764="zákl. přenesená",J764,0)</f>
        <v>0</v>
      </c>
      <c r="BH764" s="196" t="n">
        <f aca="false">IF(N764="sníž. přenesená",J764,0)</f>
        <v>0</v>
      </c>
      <c r="BI764" s="196" t="n">
        <f aca="false">IF(N764="nulová",J764,0)</f>
        <v>0</v>
      </c>
      <c r="BJ764" s="11" t="s">
        <v>23</v>
      </c>
      <c r="BK764" s="196" t="n">
        <f aca="false">ROUND(I764*H764,2)</f>
        <v>0</v>
      </c>
      <c r="BL764" s="11" t="s">
        <v>216</v>
      </c>
      <c r="BM764" s="11" t="s">
        <v>1517</v>
      </c>
    </row>
    <row r="765" s="197" customFormat="true" ht="13.5" hidden="false" customHeight="false" outlineLevel="0" collapsed="false">
      <c r="B765" s="198"/>
      <c r="D765" s="199" t="s">
        <v>136</v>
      </c>
      <c r="E765" s="200"/>
      <c r="F765" s="201" t="s">
        <v>1518</v>
      </c>
      <c r="H765" s="202" t="n">
        <v>21</v>
      </c>
      <c r="I765" s="203"/>
      <c r="L765" s="198"/>
      <c r="M765" s="204"/>
      <c r="N765" s="205"/>
      <c r="O765" s="205"/>
      <c r="P765" s="205"/>
      <c r="Q765" s="205"/>
      <c r="R765" s="205"/>
      <c r="S765" s="205"/>
      <c r="T765" s="206"/>
      <c r="AT765" s="207" t="s">
        <v>136</v>
      </c>
      <c r="AU765" s="207" t="s">
        <v>84</v>
      </c>
      <c r="AV765" s="197" t="s">
        <v>84</v>
      </c>
      <c r="AW765" s="197" t="s">
        <v>38</v>
      </c>
      <c r="AX765" s="197" t="s">
        <v>23</v>
      </c>
      <c r="AY765" s="207" t="s">
        <v>127</v>
      </c>
    </row>
    <row r="766" s="30" customFormat="true" ht="22.5" hidden="false" customHeight="true" outlineLevel="0" collapsed="false">
      <c r="B766" s="184"/>
      <c r="C766" s="231" t="s">
        <v>1519</v>
      </c>
      <c r="D766" s="231" t="s">
        <v>209</v>
      </c>
      <c r="E766" s="232" t="s">
        <v>1520</v>
      </c>
      <c r="F766" s="233" t="s">
        <v>1521</v>
      </c>
      <c r="G766" s="234" t="s">
        <v>132</v>
      </c>
      <c r="H766" s="235" t="n">
        <v>24.15</v>
      </c>
      <c r="I766" s="236"/>
      <c r="J766" s="237" t="n">
        <f aca="false">ROUND(I766*H766,2)</f>
        <v>0</v>
      </c>
      <c r="K766" s="233" t="s">
        <v>133</v>
      </c>
      <c r="L766" s="238"/>
      <c r="M766" s="239"/>
      <c r="N766" s="240" t="s">
        <v>46</v>
      </c>
      <c r="O766" s="32"/>
      <c r="P766" s="194" t="n">
        <f aca="false">O766*H766</f>
        <v>0</v>
      </c>
      <c r="Q766" s="194" t="n">
        <v>0.0041</v>
      </c>
      <c r="R766" s="194" t="n">
        <f aca="false">Q766*H766</f>
        <v>0.099015</v>
      </c>
      <c r="S766" s="194" t="n">
        <v>0</v>
      </c>
      <c r="T766" s="195" t="n">
        <f aca="false">S766*H766</f>
        <v>0</v>
      </c>
      <c r="AR766" s="11" t="s">
        <v>296</v>
      </c>
      <c r="AT766" s="11" t="s">
        <v>209</v>
      </c>
      <c r="AU766" s="11" t="s">
        <v>84</v>
      </c>
      <c r="AY766" s="11" t="s">
        <v>127</v>
      </c>
      <c r="BE766" s="196" t="n">
        <f aca="false">IF(N766="základní",J766,0)</f>
        <v>0</v>
      </c>
      <c r="BF766" s="196" t="n">
        <f aca="false">IF(N766="snížená",J766,0)</f>
        <v>0</v>
      </c>
      <c r="BG766" s="196" t="n">
        <f aca="false">IF(N766="zákl. přenesená",J766,0)</f>
        <v>0</v>
      </c>
      <c r="BH766" s="196" t="n">
        <f aca="false">IF(N766="sníž. přenesená",J766,0)</f>
        <v>0</v>
      </c>
      <c r="BI766" s="196" t="n">
        <f aca="false">IF(N766="nulová",J766,0)</f>
        <v>0</v>
      </c>
      <c r="BJ766" s="11" t="s">
        <v>23</v>
      </c>
      <c r="BK766" s="196" t="n">
        <f aca="false">ROUND(I766*H766,2)</f>
        <v>0</v>
      </c>
      <c r="BL766" s="11" t="s">
        <v>216</v>
      </c>
      <c r="BM766" s="11" t="s">
        <v>1522</v>
      </c>
    </row>
    <row r="767" s="208" customFormat="true" ht="13.5" hidden="false" customHeight="false" outlineLevel="0" collapsed="false">
      <c r="B767" s="209"/>
      <c r="D767" s="210" t="s">
        <v>136</v>
      </c>
      <c r="E767" s="211"/>
      <c r="F767" s="212" t="s">
        <v>1523</v>
      </c>
      <c r="H767" s="211"/>
      <c r="I767" s="213"/>
      <c r="L767" s="209"/>
      <c r="M767" s="214"/>
      <c r="N767" s="215"/>
      <c r="O767" s="215"/>
      <c r="P767" s="215"/>
      <c r="Q767" s="215"/>
      <c r="R767" s="215"/>
      <c r="S767" s="215"/>
      <c r="T767" s="216"/>
      <c r="AT767" s="211" t="s">
        <v>136</v>
      </c>
      <c r="AU767" s="211" t="s">
        <v>84</v>
      </c>
      <c r="AV767" s="208" t="s">
        <v>23</v>
      </c>
      <c r="AW767" s="208" t="s">
        <v>38</v>
      </c>
      <c r="AX767" s="208" t="s">
        <v>75</v>
      </c>
      <c r="AY767" s="211" t="s">
        <v>127</v>
      </c>
    </row>
    <row r="768" s="197" customFormat="true" ht="13.5" hidden="false" customHeight="false" outlineLevel="0" collapsed="false">
      <c r="B768" s="198"/>
      <c r="D768" s="199" t="s">
        <v>136</v>
      </c>
      <c r="E768" s="200"/>
      <c r="F768" s="201" t="s">
        <v>1524</v>
      </c>
      <c r="H768" s="202" t="n">
        <v>24.15</v>
      </c>
      <c r="I768" s="203"/>
      <c r="L768" s="198"/>
      <c r="M768" s="204"/>
      <c r="N768" s="205"/>
      <c r="O768" s="205"/>
      <c r="P768" s="205"/>
      <c r="Q768" s="205"/>
      <c r="R768" s="205"/>
      <c r="S768" s="205"/>
      <c r="T768" s="206"/>
      <c r="AT768" s="207" t="s">
        <v>136</v>
      </c>
      <c r="AU768" s="207" t="s">
        <v>84</v>
      </c>
      <c r="AV768" s="197" t="s">
        <v>84</v>
      </c>
      <c r="AW768" s="197" t="s">
        <v>38</v>
      </c>
      <c r="AX768" s="197" t="s">
        <v>23</v>
      </c>
      <c r="AY768" s="207" t="s">
        <v>127</v>
      </c>
    </row>
    <row r="769" s="30" customFormat="true" ht="22.5" hidden="false" customHeight="true" outlineLevel="0" collapsed="false">
      <c r="B769" s="184"/>
      <c r="C769" s="185" t="s">
        <v>1525</v>
      </c>
      <c r="D769" s="185" t="s">
        <v>129</v>
      </c>
      <c r="E769" s="186" t="s">
        <v>1526</v>
      </c>
      <c r="F769" s="187" t="s">
        <v>1527</v>
      </c>
      <c r="G769" s="188" t="s">
        <v>1528</v>
      </c>
      <c r="H769" s="189" t="n">
        <v>56.5</v>
      </c>
      <c r="I769" s="190"/>
      <c r="J769" s="191" t="n">
        <f aca="false">ROUND(I769*H769,2)</f>
        <v>0</v>
      </c>
      <c r="K769" s="187"/>
      <c r="L769" s="31"/>
      <c r="M769" s="192"/>
      <c r="N769" s="193" t="s">
        <v>46</v>
      </c>
      <c r="O769" s="32"/>
      <c r="P769" s="194" t="n">
        <f aca="false">O769*H769</f>
        <v>0</v>
      </c>
      <c r="Q769" s="194" t="n">
        <v>0</v>
      </c>
      <c r="R769" s="194" t="n">
        <f aca="false">Q769*H769</f>
        <v>0</v>
      </c>
      <c r="S769" s="194" t="n">
        <v>0</v>
      </c>
      <c r="T769" s="195" t="n">
        <f aca="false">S769*H769</f>
        <v>0</v>
      </c>
      <c r="AR769" s="11" t="s">
        <v>216</v>
      </c>
      <c r="AT769" s="11" t="s">
        <v>129</v>
      </c>
      <c r="AU769" s="11" t="s">
        <v>84</v>
      </c>
      <c r="AY769" s="11" t="s">
        <v>127</v>
      </c>
      <c r="BE769" s="196" t="n">
        <f aca="false">IF(N769="základní",J769,0)</f>
        <v>0</v>
      </c>
      <c r="BF769" s="196" t="n">
        <f aca="false">IF(N769="snížená",J769,0)</f>
        <v>0</v>
      </c>
      <c r="BG769" s="196" t="n">
        <f aca="false">IF(N769="zákl. přenesená",J769,0)</f>
        <v>0</v>
      </c>
      <c r="BH769" s="196" t="n">
        <f aca="false">IF(N769="sníž. přenesená",J769,0)</f>
        <v>0</v>
      </c>
      <c r="BI769" s="196" t="n">
        <f aca="false">IF(N769="nulová",J769,0)</f>
        <v>0</v>
      </c>
      <c r="BJ769" s="11" t="s">
        <v>23</v>
      </c>
      <c r="BK769" s="196" t="n">
        <f aca="false">ROUND(I769*H769,2)</f>
        <v>0</v>
      </c>
      <c r="BL769" s="11" t="s">
        <v>216</v>
      </c>
      <c r="BM769" s="11" t="s">
        <v>1529</v>
      </c>
    </row>
    <row r="770" s="208" customFormat="true" ht="27" hidden="false" customHeight="false" outlineLevel="0" collapsed="false">
      <c r="B770" s="209"/>
      <c r="D770" s="210" t="s">
        <v>136</v>
      </c>
      <c r="E770" s="211"/>
      <c r="F770" s="212" t="s">
        <v>1530</v>
      </c>
      <c r="H770" s="211"/>
      <c r="I770" s="213"/>
      <c r="L770" s="209"/>
      <c r="M770" s="214"/>
      <c r="N770" s="215"/>
      <c r="O770" s="215"/>
      <c r="P770" s="215"/>
      <c r="Q770" s="215"/>
      <c r="R770" s="215"/>
      <c r="S770" s="215"/>
      <c r="T770" s="216"/>
      <c r="AT770" s="211" t="s">
        <v>136</v>
      </c>
      <c r="AU770" s="211" t="s">
        <v>84</v>
      </c>
      <c r="AV770" s="208" t="s">
        <v>23</v>
      </c>
      <c r="AW770" s="208" t="s">
        <v>38</v>
      </c>
      <c r="AX770" s="208" t="s">
        <v>75</v>
      </c>
      <c r="AY770" s="211" t="s">
        <v>127</v>
      </c>
    </row>
    <row r="771" s="208" customFormat="true" ht="13.5" hidden="false" customHeight="false" outlineLevel="0" collapsed="false">
      <c r="B771" s="209"/>
      <c r="D771" s="210" t="s">
        <v>136</v>
      </c>
      <c r="E771" s="211"/>
      <c r="F771" s="212" t="s">
        <v>1177</v>
      </c>
      <c r="H771" s="211"/>
      <c r="I771" s="213"/>
      <c r="L771" s="209"/>
      <c r="M771" s="214"/>
      <c r="N771" s="215"/>
      <c r="O771" s="215"/>
      <c r="P771" s="215"/>
      <c r="Q771" s="215"/>
      <c r="R771" s="215"/>
      <c r="S771" s="215"/>
      <c r="T771" s="216"/>
      <c r="AT771" s="211" t="s">
        <v>136</v>
      </c>
      <c r="AU771" s="211" t="s">
        <v>84</v>
      </c>
      <c r="AV771" s="208" t="s">
        <v>23</v>
      </c>
      <c r="AW771" s="208" t="s">
        <v>38</v>
      </c>
      <c r="AX771" s="208" t="s">
        <v>75</v>
      </c>
      <c r="AY771" s="211" t="s">
        <v>127</v>
      </c>
    </row>
    <row r="772" s="197" customFormat="true" ht="13.5" hidden="false" customHeight="false" outlineLevel="0" collapsed="false">
      <c r="B772" s="198"/>
      <c r="D772" s="210" t="s">
        <v>136</v>
      </c>
      <c r="E772" s="207"/>
      <c r="F772" s="217" t="s">
        <v>1531</v>
      </c>
      <c r="H772" s="218" t="n">
        <v>43</v>
      </c>
      <c r="I772" s="203"/>
      <c r="L772" s="198"/>
      <c r="M772" s="204"/>
      <c r="N772" s="205"/>
      <c r="O772" s="205"/>
      <c r="P772" s="205"/>
      <c r="Q772" s="205"/>
      <c r="R772" s="205"/>
      <c r="S772" s="205"/>
      <c r="T772" s="206"/>
      <c r="AT772" s="207" t="s">
        <v>136</v>
      </c>
      <c r="AU772" s="207" t="s">
        <v>84</v>
      </c>
      <c r="AV772" s="197" t="s">
        <v>84</v>
      </c>
      <c r="AW772" s="197" t="s">
        <v>38</v>
      </c>
      <c r="AX772" s="197" t="s">
        <v>75</v>
      </c>
      <c r="AY772" s="207" t="s">
        <v>127</v>
      </c>
    </row>
    <row r="773" s="197" customFormat="true" ht="13.5" hidden="false" customHeight="false" outlineLevel="0" collapsed="false">
      <c r="B773" s="198"/>
      <c r="D773" s="210" t="s">
        <v>136</v>
      </c>
      <c r="E773" s="207"/>
      <c r="F773" s="217" t="s">
        <v>1532</v>
      </c>
      <c r="H773" s="218" t="n">
        <v>13.5</v>
      </c>
      <c r="I773" s="203"/>
      <c r="L773" s="198"/>
      <c r="M773" s="204"/>
      <c r="N773" s="205"/>
      <c r="O773" s="205"/>
      <c r="P773" s="205"/>
      <c r="Q773" s="205"/>
      <c r="R773" s="205"/>
      <c r="S773" s="205"/>
      <c r="T773" s="206"/>
      <c r="AT773" s="207" t="s">
        <v>136</v>
      </c>
      <c r="AU773" s="207" t="s">
        <v>84</v>
      </c>
      <c r="AV773" s="197" t="s">
        <v>84</v>
      </c>
      <c r="AW773" s="197" t="s">
        <v>38</v>
      </c>
      <c r="AX773" s="197" t="s">
        <v>75</v>
      </c>
      <c r="AY773" s="207" t="s">
        <v>127</v>
      </c>
    </row>
    <row r="774" s="219" customFormat="true" ht="13.5" hidden="false" customHeight="false" outlineLevel="0" collapsed="false">
      <c r="B774" s="220"/>
      <c r="D774" s="199" t="s">
        <v>136</v>
      </c>
      <c r="E774" s="221"/>
      <c r="F774" s="222" t="s">
        <v>186</v>
      </c>
      <c r="H774" s="223" t="n">
        <v>56.5</v>
      </c>
      <c r="I774" s="224"/>
      <c r="L774" s="220"/>
      <c r="M774" s="225"/>
      <c r="N774" s="226"/>
      <c r="O774" s="226"/>
      <c r="P774" s="226"/>
      <c r="Q774" s="226"/>
      <c r="R774" s="226"/>
      <c r="S774" s="226"/>
      <c r="T774" s="227"/>
      <c r="AT774" s="228" t="s">
        <v>136</v>
      </c>
      <c r="AU774" s="228" t="s">
        <v>84</v>
      </c>
      <c r="AV774" s="219" t="s">
        <v>134</v>
      </c>
      <c r="AW774" s="219" t="s">
        <v>38</v>
      </c>
      <c r="AX774" s="219" t="s">
        <v>23</v>
      </c>
      <c r="AY774" s="228" t="s">
        <v>127</v>
      </c>
    </row>
    <row r="775" s="30" customFormat="true" ht="22.5" hidden="false" customHeight="true" outlineLevel="0" collapsed="false">
      <c r="B775" s="184"/>
      <c r="C775" s="185" t="s">
        <v>1533</v>
      </c>
      <c r="D775" s="185" t="s">
        <v>129</v>
      </c>
      <c r="E775" s="186" t="s">
        <v>1534</v>
      </c>
      <c r="F775" s="187" t="s">
        <v>1535</v>
      </c>
      <c r="G775" s="188" t="s">
        <v>212</v>
      </c>
      <c r="H775" s="189" t="n">
        <v>0.51</v>
      </c>
      <c r="I775" s="190"/>
      <c r="J775" s="191" t="n">
        <f aca="false">ROUND(I775*H775,2)</f>
        <v>0</v>
      </c>
      <c r="K775" s="187" t="s">
        <v>133</v>
      </c>
      <c r="L775" s="31"/>
      <c r="M775" s="192"/>
      <c r="N775" s="193" t="s">
        <v>46</v>
      </c>
      <c r="O775" s="32"/>
      <c r="P775" s="194" t="n">
        <f aca="false">O775*H775</f>
        <v>0</v>
      </c>
      <c r="Q775" s="194" t="n">
        <v>0</v>
      </c>
      <c r="R775" s="194" t="n">
        <f aca="false">Q775*H775</f>
        <v>0</v>
      </c>
      <c r="S775" s="194" t="n">
        <v>0</v>
      </c>
      <c r="T775" s="195" t="n">
        <f aca="false">S775*H775</f>
        <v>0</v>
      </c>
      <c r="AR775" s="11" t="s">
        <v>216</v>
      </c>
      <c r="AT775" s="11" t="s">
        <v>129</v>
      </c>
      <c r="AU775" s="11" t="s">
        <v>84</v>
      </c>
      <c r="AY775" s="11" t="s">
        <v>127</v>
      </c>
      <c r="BE775" s="196" t="n">
        <f aca="false">IF(N775="základní",J775,0)</f>
        <v>0</v>
      </c>
      <c r="BF775" s="196" t="n">
        <f aca="false">IF(N775="snížená",J775,0)</f>
        <v>0</v>
      </c>
      <c r="BG775" s="196" t="n">
        <f aca="false">IF(N775="zákl. přenesená",J775,0)</f>
        <v>0</v>
      </c>
      <c r="BH775" s="196" t="n">
        <f aca="false">IF(N775="sníž. přenesená",J775,0)</f>
        <v>0</v>
      </c>
      <c r="BI775" s="196" t="n">
        <f aca="false">IF(N775="nulová",J775,0)</f>
        <v>0</v>
      </c>
      <c r="BJ775" s="11" t="s">
        <v>23</v>
      </c>
      <c r="BK775" s="196" t="n">
        <f aca="false">ROUND(I775*H775,2)</f>
        <v>0</v>
      </c>
      <c r="BL775" s="11" t="s">
        <v>216</v>
      </c>
      <c r="BM775" s="11" t="s">
        <v>1536</v>
      </c>
    </row>
    <row r="776" s="169" customFormat="true" ht="37.35" hidden="false" customHeight="true" outlineLevel="0" collapsed="false">
      <c r="B776" s="170"/>
      <c r="D776" s="171" t="s">
        <v>74</v>
      </c>
      <c r="E776" s="172" t="s">
        <v>209</v>
      </c>
      <c r="F776" s="172" t="s">
        <v>1537</v>
      </c>
      <c r="I776" s="173"/>
      <c r="J776" s="174" t="n">
        <f aca="false">BK776</f>
        <v>0</v>
      </c>
      <c r="L776" s="170"/>
      <c r="M776" s="175"/>
      <c r="N776" s="176"/>
      <c r="O776" s="176"/>
      <c r="P776" s="177" t="n">
        <f aca="false">P777+P784</f>
        <v>0</v>
      </c>
      <c r="Q776" s="176"/>
      <c r="R776" s="177" t="n">
        <f aca="false">R777+R784</f>
        <v>0</v>
      </c>
      <c r="S776" s="176"/>
      <c r="T776" s="178" t="n">
        <f aca="false">T777+T784</f>
        <v>0</v>
      </c>
      <c r="AR776" s="171" t="s">
        <v>142</v>
      </c>
      <c r="AT776" s="179" t="s">
        <v>74</v>
      </c>
      <c r="AU776" s="179" t="s">
        <v>75</v>
      </c>
      <c r="AY776" s="171" t="s">
        <v>127</v>
      </c>
      <c r="BK776" s="180" t="n">
        <f aca="false">BK777+BK784</f>
        <v>0</v>
      </c>
    </row>
    <row r="777" s="169" customFormat="true" ht="19.9" hidden="false" customHeight="true" outlineLevel="0" collapsed="false">
      <c r="B777" s="170"/>
      <c r="D777" s="181" t="s">
        <v>74</v>
      </c>
      <c r="E777" s="182" t="s">
        <v>1538</v>
      </c>
      <c r="F777" s="182" t="s">
        <v>1539</v>
      </c>
      <c r="I777" s="173"/>
      <c r="J777" s="183" t="n">
        <f aca="false">BK777</f>
        <v>0</v>
      </c>
      <c r="L777" s="170"/>
      <c r="M777" s="175"/>
      <c r="N777" s="176"/>
      <c r="O777" s="176"/>
      <c r="P777" s="177" t="n">
        <f aca="false">SUM(P778:P783)</f>
        <v>0</v>
      </c>
      <c r="Q777" s="176"/>
      <c r="R777" s="177" t="n">
        <f aca="false">SUM(R778:R783)</f>
        <v>0</v>
      </c>
      <c r="S777" s="176"/>
      <c r="T777" s="178" t="n">
        <f aca="false">SUM(T778:T783)</f>
        <v>0</v>
      </c>
      <c r="AR777" s="171" t="s">
        <v>142</v>
      </c>
      <c r="AT777" s="179" t="s">
        <v>74</v>
      </c>
      <c r="AU777" s="179" t="s">
        <v>23</v>
      </c>
      <c r="AY777" s="171" t="s">
        <v>127</v>
      </c>
      <c r="BK777" s="180" t="n">
        <f aca="false">SUM(BK778:BK783)</f>
        <v>0</v>
      </c>
    </row>
    <row r="778" s="30" customFormat="true" ht="22.5" hidden="false" customHeight="true" outlineLevel="0" collapsed="false">
      <c r="B778" s="184"/>
      <c r="C778" s="185" t="s">
        <v>1540</v>
      </c>
      <c r="D778" s="185" t="s">
        <v>129</v>
      </c>
      <c r="E778" s="186" t="s">
        <v>1541</v>
      </c>
      <c r="F778" s="187" t="s">
        <v>1542</v>
      </c>
      <c r="G778" s="188" t="s">
        <v>299</v>
      </c>
      <c r="H778" s="189" t="n">
        <v>4</v>
      </c>
      <c r="I778" s="190"/>
      <c r="J778" s="191" t="n">
        <f aca="false">ROUND(I778*H778,2)</f>
        <v>0</v>
      </c>
      <c r="K778" s="187" t="s">
        <v>133</v>
      </c>
      <c r="L778" s="31"/>
      <c r="M778" s="192"/>
      <c r="N778" s="193" t="s">
        <v>46</v>
      </c>
      <c r="O778" s="32"/>
      <c r="P778" s="194" t="n">
        <f aca="false">O778*H778</f>
        <v>0</v>
      </c>
      <c r="Q778" s="194" t="n">
        <v>0</v>
      </c>
      <c r="R778" s="194" t="n">
        <f aca="false">Q778*H778</f>
        <v>0</v>
      </c>
      <c r="S778" s="194" t="n">
        <v>0</v>
      </c>
      <c r="T778" s="195" t="n">
        <f aca="false">S778*H778</f>
        <v>0</v>
      </c>
      <c r="AR778" s="11" t="s">
        <v>757</v>
      </c>
      <c r="AT778" s="11" t="s">
        <v>129</v>
      </c>
      <c r="AU778" s="11" t="s">
        <v>84</v>
      </c>
      <c r="AY778" s="11" t="s">
        <v>127</v>
      </c>
      <c r="BE778" s="196" t="n">
        <f aca="false">IF(N778="základní",J778,0)</f>
        <v>0</v>
      </c>
      <c r="BF778" s="196" t="n">
        <f aca="false">IF(N778="snížená",J778,0)</f>
        <v>0</v>
      </c>
      <c r="BG778" s="196" t="n">
        <f aca="false">IF(N778="zákl. přenesená",J778,0)</f>
        <v>0</v>
      </c>
      <c r="BH778" s="196" t="n">
        <f aca="false">IF(N778="sníž. přenesená",J778,0)</f>
        <v>0</v>
      </c>
      <c r="BI778" s="196" t="n">
        <f aca="false">IF(N778="nulová",J778,0)</f>
        <v>0</v>
      </c>
      <c r="BJ778" s="11" t="s">
        <v>23</v>
      </c>
      <c r="BK778" s="196" t="n">
        <f aca="false">ROUND(I778*H778,2)</f>
        <v>0</v>
      </c>
      <c r="BL778" s="11" t="s">
        <v>757</v>
      </c>
      <c r="BM778" s="11" t="s">
        <v>1543</v>
      </c>
    </row>
    <row r="779" s="197" customFormat="true" ht="13.5" hidden="false" customHeight="false" outlineLevel="0" collapsed="false">
      <c r="B779" s="198"/>
      <c r="D779" s="199" t="s">
        <v>136</v>
      </c>
      <c r="E779" s="200"/>
      <c r="F779" s="201" t="s">
        <v>1544</v>
      </c>
      <c r="H779" s="202" t="n">
        <v>4</v>
      </c>
      <c r="I779" s="203"/>
      <c r="L779" s="198"/>
      <c r="M779" s="204"/>
      <c r="N779" s="205"/>
      <c r="O779" s="205"/>
      <c r="P779" s="205"/>
      <c r="Q779" s="205"/>
      <c r="R779" s="205"/>
      <c r="S779" s="205"/>
      <c r="T779" s="206"/>
      <c r="AT779" s="207" t="s">
        <v>136</v>
      </c>
      <c r="AU779" s="207" t="s">
        <v>84</v>
      </c>
      <c r="AV779" s="197" t="s">
        <v>84</v>
      </c>
      <c r="AW779" s="197" t="s">
        <v>38</v>
      </c>
      <c r="AX779" s="197" t="s">
        <v>23</v>
      </c>
      <c r="AY779" s="207" t="s">
        <v>127</v>
      </c>
    </row>
    <row r="780" s="30" customFormat="true" ht="22.5" hidden="false" customHeight="true" outlineLevel="0" collapsed="false">
      <c r="B780" s="184"/>
      <c r="C780" s="231" t="s">
        <v>1545</v>
      </c>
      <c r="D780" s="231" t="s">
        <v>209</v>
      </c>
      <c r="E780" s="232" t="s">
        <v>1546</v>
      </c>
      <c r="F780" s="233" t="s">
        <v>1547</v>
      </c>
      <c r="G780" s="234" t="s">
        <v>376</v>
      </c>
      <c r="H780" s="235" t="n">
        <v>2</v>
      </c>
      <c r="I780" s="236"/>
      <c r="J780" s="237" t="n">
        <f aca="false">ROUND(I780*H780,2)</f>
        <v>0</v>
      </c>
      <c r="K780" s="233"/>
      <c r="L780" s="238"/>
      <c r="M780" s="239"/>
      <c r="N780" s="240" t="s">
        <v>46</v>
      </c>
      <c r="O780" s="32"/>
      <c r="P780" s="194" t="n">
        <f aca="false">O780*H780</f>
        <v>0</v>
      </c>
      <c r="Q780" s="194" t="n">
        <v>0</v>
      </c>
      <c r="R780" s="194" t="n">
        <f aca="false">Q780*H780</f>
        <v>0</v>
      </c>
      <c r="S780" s="194" t="n">
        <v>0</v>
      </c>
      <c r="T780" s="195" t="n">
        <f aca="false">S780*H780</f>
        <v>0</v>
      </c>
      <c r="AR780" s="11" t="s">
        <v>1548</v>
      </c>
      <c r="AT780" s="11" t="s">
        <v>209</v>
      </c>
      <c r="AU780" s="11" t="s">
        <v>84</v>
      </c>
      <c r="AY780" s="11" t="s">
        <v>127</v>
      </c>
      <c r="BE780" s="196" t="n">
        <f aca="false">IF(N780="základní",J780,0)</f>
        <v>0</v>
      </c>
      <c r="BF780" s="196" t="n">
        <f aca="false">IF(N780="snížená",J780,0)</f>
        <v>0</v>
      </c>
      <c r="BG780" s="196" t="n">
        <f aca="false">IF(N780="zákl. přenesená",J780,0)</f>
        <v>0</v>
      </c>
      <c r="BH780" s="196" t="n">
        <f aca="false">IF(N780="sníž. přenesená",J780,0)</f>
        <v>0</v>
      </c>
      <c r="BI780" s="196" t="n">
        <f aca="false">IF(N780="nulová",J780,0)</f>
        <v>0</v>
      </c>
      <c r="BJ780" s="11" t="s">
        <v>23</v>
      </c>
      <c r="BK780" s="196" t="n">
        <f aca="false">ROUND(I780*H780,2)</f>
        <v>0</v>
      </c>
      <c r="BL780" s="11" t="s">
        <v>757</v>
      </c>
      <c r="BM780" s="11" t="s">
        <v>1549</v>
      </c>
    </row>
    <row r="781" s="197" customFormat="true" ht="13.5" hidden="false" customHeight="false" outlineLevel="0" collapsed="false">
      <c r="B781" s="198"/>
      <c r="D781" s="199" t="s">
        <v>136</v>
      </c>
      <c r="E781" s="200"/>
      <c r="F781" s="201" t="s">
        <v>84</v>
      </c>
      <c r="H781" s="202" t="n">
        <v>2</v>
      </c>
      <c r="I781" s="203"/>
      <c r="L781" s="198"/>
      <c r="M781" s="204"/>
      <c r="N781" s="205"/>
      <c r="O781" s="205"/>
      <c r="P781" s="205"/>
      <c r="Q781" s="205"/>
      <c r="R781" s="205"/>
      <c r="S781" s="205"/>
      <c r="T781" s="206"/>
      <c r="AT781" s="207" t="s">
        <v>136</v>
      </c>
      <c r="AU781" s="207" t="s">
        <v>84</v>
      </c>
      <c r="AV781" s="197" t="s">
        <v>84</v>
      </c>
      <c r="AW781" s="197" t="s">
        <v>38</v>
      </c>
      <c r="AX781" s="197" t="s">
        <v>23</v>
      </c>
      <c r="AY781" s="207" t="s">
        <v>127</v>
      </c>
    </row>
    <row r="782" s="30" customFormat="true" ht="22.5" hidden="false" customHeight="true" outlineLevel="0" collapsed="false">
      <c r="B782" s="184"/>
      <c r="C782" s="185" t="s">
        <v>1550</v>
      </c>
      <c r="D782" s="185" t="s">
        <v>129</v>
      </c>
      <c r="E782" s="186" t="s">
        <v>1551</v>
      </c>
      <c r="F782" s="187" t="s">
        <v>1552</v>
      </c>
      <c r="G782" s="188" t="s">
        <v>376</v>
      </c>
      <c r="H782" s="189" t="n">
        <v>2</v>
      </c>
      <c r="I782" s="190"/>
      <c r="J782" s="191" t="n">
        <f aca="false">ROUND(I782*H782,2)</f>
        <v>0</v>
      </c>
      <c r="K782" s="187"/>
      <c r="L782" s="31"/>
      <c r="M782" s="192"/>
      <c r="N782" s="193" t="s">
        <v>46</v>
      </c>
      <c r="O782" s="32"/>
      <c r="P782" s="194" t="n">
        <f aca="false">O782*H782</f>
        <v>0</v>
      </c>
      <c r="Q782" s="194" t="n">
        <v>0</v>
      </c>
      <c r="R782" s="194" t="n">
        <f aca="false">Q782*H782</f>
        <v>0</v>
      </c>
      <c r="S782" s="194" t="n">
        <v>0</v>
      </c>
      <c r="T782" s="195" t="n">
        <f aca="false">S782*H782</f>
        <v>0</v>
      </c>
      <c r="AR782" s="11" t="s">
        <v>757</v>
      </c>
      <c r="AT782" s="11" t="s">
        <v>129</v>
      </c>
      <c r="AU782" s="11" t="s">
        <v>84</v>
      </c>
      <c r="AY782" s="11" t="s">
        <v>127</v>
      </c>
      <c r="BE782" s="196" t="n">
        <f aca="false">IF(N782="základní",J782,0)</f>
        <v>0</v>
      </c>
      <c r="BF782" s="196" t="n">
        <f aca="false">IF(N782="snížená",J782,0)</f>
        <v>0</v>
      </c>
      <c r="BG782" s="196" t="n">
        <f aca="false">IF(N782="zákl. přenesená",J782,0)</f>
        <v>0</v>
      </c>
      <c r="BH782" s="196" t="n">
        <f aca="false">IF(N782="sníž. přenesená",J782,0)</f>
        <v>0</v>
      </c>
      <c r="BI782" s="196" t="n">
        <f aca="false">IF(N782="nulová",J782,0)</f>
        <v>0</v>
      </c>
      <c r="BJ782" s="11" t="s">
        <v>23</v>
      </c>
      <c r="BK782" s="196" t="n">
        <f aca="false">ROUND(I782*H782,2)</f>
        <v>0</v>
      </c>
      <c r="BL782" s="11" t="s">
        <v>757</v>
      </c>
      <c r="BM782" s="11" t="s">
        <v>1553</v>
      </c>
    </row>
    <row r="783" s="197" customFormat="true" ht="13.5" hidden="false" customHeight="false" outlineLevel="0" collapsed="false">
      <c r="B783" s="198"/>
      <c r="D783" s="210" t="s">
        <v>136</v>
      </c>
      <c r="E783" s="207"/>
      <c r="F783" s="217" t="s">
        <v>84</v>
      </c>
      <c r="H783" s="218" t="n">
        <v>2</v>
      </c>
      <c r="I783" s="203"/>
      <c r="L783" s="198"/>
      <c r="M783" s="204"/>
      <c r="N783" s="205"/>
      <c r="O783" s="205"/>
      <c r="P783" s="205"/>
      <c r="Q783" s="205"/>
      <c r="R783" s="205"/>
      <c r="S783" s="205"/>
      <c r="T783" s="206"/>
      <c r="AT783" s="207" t="s">
        <v>136</v>
      </c>
      <c r="AU783" s="207" t="s">
        <v>84</v>
      </c>
      <c r="AV783" s="197" t="s">
        <v>84</v>
      </c>
      <c r="AW783" s="197" t="s">
        <v>38</v>
      </c>
      <c r="AX783" s="197" t="s">
        <v>23</v>
      </c>
      <c r="AY783" s="207" t="s">
        <v>127</v>
      </c>
    </row>
    <row r="784" s="169" customFormat="true" ht="29.85" hidden="false" customHeight="true" outlineLevel="0" collapsed="false">
      <c r="B784" s="170"/>
      <c r="D784" s="181" t="s">
        <v>74</v>
      </c>
      <c r="E784" s="182" t="s">
        <v>1554</v>
      </c>
      <c r="F784" s="182" t="s">
        <v>1555</v>
      </c>
      <c r="I784" s="173"/>
      <c r="J784" s="183" t="n">
        <f aca="false">BK784</f>
        <v>0</v>
      </c>
      <c r="L784" s="170"/>
      <c r="M784" s="175"/>
      <c r="N784" s="176"/>
      <c r="O784" s="176"/>
      <c r="P784" s="177" t="n">
        <f aca="false">SUM(P785:P786)</f>
        <v>0</v>
      </c>
      <c r="Q784" s="176"/>
      <c r="R784" s="177" t="n">
        <f aca="false">SUM(R785:R786)</f>
        <v>0</v>
      </c>
      <c r="S784" s="176"/>
      <c r="T784" s="178" t="n">
        <f aca="false">SUM(T785:T786)</f>
        <v>0</v>
      </c>
      <c r="AR784" s="171" t="s">
        <v>142</v>
      </c>
      <c r="AT784" s="179" t="s">
        <v>74</v>
      </c>
      <c r="AU784" s="179" t="s">
        <v>23</v>
      </c>
      <c r="AY784" s="171" t="s">
        <v>127</v>
      </c>
      <c r="BK784" s="180" t="n">
        <f aca="false">SUM(BK785:BK786)</f>
        <v>0</v>
      </c>
    </row>
    <row r="785" s="30" customFormat="true" ht="22.5" hidden="false" customHeight="true" outlineLevel="0" collapsed="false">
      <c r="B785" s="184"/>
      <c r="C785" s="185" t="s">
        <v>1556</v>
      </c>
      <c r="D785" s="185" t="s">
        <v>129</v>
      </c>
      <c r="E785" s="186" t="s">
        <v>1557</v>
      </c>
      <c r="F785" s="187" t="s">
        <v>1558</v>
      </c>
      <c r="G785" s="188" t="s">
        <v>1559</v>
      </c>
      <c r="H785" s="189" t="n">
        <v>18</v>
      </c>
      <c r="I785" s="190"/>
      <c r="J785" s="191" t="n">
        <f aca="false">ROUND(I785*H785,2)</f>
        <v>0</v>
      </c>
      <c r="K785" s="187" t="s">
        <v>133</v>
      </c>
      <c r="L785" s="31"/>
      <c r="M785" s="192"/>
      <c r="N785" s="193" t="s">
        <v>46</v>
      </c>
      <c r="O785" s="32"/>
      <c r="P785" s="194" t="n">
        <f aca="false">O785*H785</f>
        <v>0</v>
      </c>
      <c r="Q785" s="194" t="n">
        <v>0</v>
      </c>
      <c r="R785" s="194" t="n">
        <f aca="false">Q785*H785</f>
        <v>0</v>
      </c>
      <c r="S785" s="194" t="n">
        <v>0</v>
      </c>
      <c r="T785" s="195" t="n">
        <f aca="false">S785*H785</f>
        <v>0</v>
      </c>
      <c r="AR785" s="11" t="s">
        <v>757</v>
      </c>
      <c r="AT785" s="11" t="s">
        <v>129</v>
      </c>
      <c r="AU785" s="11" t="s">
        <v>84</v>
      </c>
      <c r="AY785" s="11" t="s">
        <v>127</v>
      </c>
      <c r="BE785" s="196" t="n">
        <f aca="false">IF(N785="základní",J785,0)</f>
        <v>0</v>
      </c>
      <c r="BF785" s="196" t="n">
        <f aca="false">IF(N785="snížená",J785,0)</f>
        <v>0</v>
      </c>
      <c r="BG785" s="196" t="n">
        <f aca="false">IF(N785="zákl. přenesená",J785,0)</f>
        <v>0</v>
      </c>
      <c r="BH785" s="196" t="n">
        <f aca="false">IF(N785="sníž. přenesená",J785,0)</f>
        <v>0</v>
      </c>
      <c r="BI785" s="196" t="n">
        <f aca="false">IF(N785="nulová",J785,0)</f>
        <v>0</v>
      </c>
      <c r="BJ785" s="11" t="s">
        <v>23</v>
      </c>
      <c r="BK785" s="196" t="n">
        <f aca="false">ROUND(I785*H785,2)</f>
        <v>0</v>
      </c>
      <c r="BL785" s="11" t="s">
        <v>757</v>
      </c>
      <c r="BM785" s="11" t="s">
        <v>1560</v>
      </c>
    </row>
    <row r="786" s="197" customFormat="true" ht="13.5" hidden="false" customHeight="false" outlineLevel="0" collapsed="false">
      <c r="B786" s="198"/>
      <c r="D786" s="210" t="s">
        <v>136</v>
      </c>
      <c r="E786" s="207"/>
      <c r="F786" s="217" t="s">
        <v>1561</v>
      </c>
      <c r="H786" s="218" t="n">
        <v>18</v>
      </c>
      <c r="I786" s="203"/>
      <c r="L786" s="198"/>
      <c r="M786" s="204"/>
      <c r="N786" s="205"/>
      <c r="O786" s="205"/>
      <c r="P786" s="205"/>
      <c r="Q786" s="205"/>
      <c r="R786" s="205"/>
      <c r="S786" s="205"/>
      <c r="T786" s="206"/>
      <c r="AT786" s="207" t="s">
        <v>136</v>
      </c>
      <c r="AU786" s="207" t="s">
        <v>84</v>
      </c>
      <c r="AV786" s="197" t="s">
        <v>84</v>
      </c>
      <c r="AW786" s="197" t="s">
        <v>38</v>
      </c>
      <c r="AX786" s="197" t="s">
        <v>23</v>
      </c>
      <c r="AY786" s="207" t="s">
        <v>127</v>
      </c>
    </row>
    <row r="787" s="169" customFormat="true" ht="37.35" hidden="false" customHeight="true" outlineLevel="0" collapsed="false">
      <c r="B787" s="170"/>
      <c r="D787" s="171" t="s">
        <v>74</v>
      </c>
      <c r="E787" s="172" t="s">
        <v>1562</v>
      </c>
      <c r="F787" s="172" t="s">
        <v>1563</v>
      </c>
      <c r="I787" s="173"/>
      <c r="J787" s="174" t="n">
        <f aca="false">BK787</f>
        <v>0</v>
      </c>
      <c r="L787" s="170"/>
      <c r="M787" s="175"/>
      <c r="N787" s="176"/>
      <c r="O787" s="176"/>
      <c r="P787" s="177" t="n">
        <f aca="false">P788</f>
        <v>0</v>
      </c>
      <c r="Q787" s="176"/>
      <c r="R787" s="177" t="n">
        <f aca="false">R788</f>
        <v>0</v>
      </c>
      <c r="S787" s="176"/>
      <c r="T787" s="178" t="n">
        <f aca="false">T788</f>
        <v>0</v>
      </c>
      <c r="AR787" s="171" t="s">
        <v>153</v>
      </c>
      <c r="AT787" s="179" t="s">
        <v>74</v>
      </c>
      <c r="AU787" s="179" t="s">
        <v>75</v>
      </c>
      <c r="AY787" s="171" t="s">
        <v>127</v>
      </c>
      <c r="BK787" s="180" t="n">
        <f aca="false">BK788</f>
        <v>0</v>
      </c>
    </row>
    <row r="788" s="169" customFormat="true" ht="19.9" hidden="false" customHeight="true" outlineLevel="0" collapsed="false">
      <c r="B788" s="170"/>
      <c r="D788" s="181" t="s">
        <v>74</v>
      </c>
      <c r="E788" s="182" t="s">
        <v>1564</v>
      </c>
      <c r="F788" s="182" t="s">
        <v>1565</v>
      </c>
      <c r="I788" s="173"/>
      <c r="J788" s="183" t="n">
        <f aca="false">BK788</f>
        <v>0</v>
      </c>
      <c r="L788" s="170"/>
      <c r="M788" s="175"/>
      <c r="N788" s="176"/>
      <c r="O788" s="176"/>
      <c r="P788" s="177" t="n">
        <f aca="false">SUM(P789:P843)</f>
        <v>0</v>
      </c>
      <c r="Q788" s="176"/>
      <c r="R788" s="177" t="n">
        <f aca="false">SUM(R789:R843)</f>
        <v>0</v>
      </c>
      <c r="S788" s="176"/>
      <c r="T788" s="178" t="n">
        <f aca="false">SUM(T789:T843)</f>
        <v>0</v>
      </c>
      <c r="AR788" s="171" t="s">
        <v>153</v>
      </c>
      <c r="AT788" s="179" t="s">
        <v>74</v>
      </c>
      <c r="AU788" s="179" t="s">
        <v>23</v>
      </c>
      <c r="AY788" s="171" t="s">
        <v>127</v>
      </c>
      <c r="BK788" s="180" t="n">
        <f aca="false">SUM(BK789:BK843)</f>
        <v>0</v>
      </c>
    </row>
    <row r="789" s="30" customFormat="true" ht="22.5" hidden="false" customHeight="true" outlineLevel="0" collapsed="false">
      <c r="B789" s="184"/>
      <c r="C789" s="185" t="s">
        <v>1566</v>
      </c>
      <c r="D789" s="185" t="s">
        <v>129</v>
      </c>
      <c r="E789" s="186" t="s">
        <v>1567</v>
      </c>
      <c r="F789" s="187" t="s">
        <v>1568</v>
      </c>
      <c r="G789" s="188" t="s">
        <v>376</v>
      </c>
      <c r="H789" s="189" t="n">
        <v>1</v>
      </c>
      <c r="I789" s="190"/>
      <c r="J789" s="191" t="n">
        <f aca="false">ROUND(I789*H789,2)</f>
        <v>0</v>
      </c>
      <c r="K789" s="187" t="s">
        <v>133</v>
      </c>
      <c r="L789" s="31"/>
      <c r="M789" s="192"/>
      <c r="N789" s="193" t="s">
        <v>46</v>
      </c>
      <c r="O789" s="32"/>
      <c r="P789" s="194" t="n">
        <f aca="false">O789*H789</f>
        <v>0</v>
      </c>
      <c r="Q789" s="194" t="n">
        <v>0</v>
      </c>
      <c r="R789" s="194" t="n">
        <f aca="false">Q789*H789</f>
        <v>0</v>
      </c>
      <c r="S789" s="194" t="n">
        <v>0</v>
      </c>
      <c r="T789" s="195" t="n">
        <f aca="false">S789*H789</f>
        <v>0</v>
      </c>
      <c r="AR789" s="11" t="s">
        <v>1569</v>
      </c>
      <c r="AT789" s="11" t="s">
        <v>129</v>
      </c>
      <c r="AU789" s="11" t="s">
        <v>84</v>
      </c>
      <c r="AY789" s="11" t="s">
        <v>127</v>
      </c>
      <c r="BE789" s="196" t="n">
        <f aca="false">IF(N789="základní",J789,0)</f>
        <v>0</v>
      </c>
      <c r="BF789" s="196" t="n">
        <f aca="false">IF(N789="snížená",J789,0)</f>
        <v>0</v>
      </c>
      <c r="BG789" s="196" t="n">
        <f aca="false">IF(N789="zákl. přenesená",J789,0)</f>
        <v>0</v>
      </c>
      <c r="BH789" s="196" t="n">
        <f aca="false">IF(N789="sníž. přenesená",J789,0)</f>
        <v>0</v>
      </c>
      <c r="BI789" s="196" t="n">
        <f aca="false">IF(N789="nulová",J789,0)</f>
        <v>0</v>
      </c>
      <c r="BJ789" s="11" t="s">
        <v>23</v>
      </c>
      <c r="BK789" s="196" t="n">
        <f aca="false">ROUND(I789*H789,2)</f>
        <v>0</v>
      </c>
      <c r="BL789" s="11" t="s">
        <v>1569</v>
      </c>
      <c r="BM789" s="11" t="s">
        <v>1570</v>
      </c>
    </row>
    <row r="790" s="208" customFormat="true" ht="13.5" hidden="false" customHeight="false" outlineLevel="0" collapsed="false">
      <c r="B790" s="209"/>
      <c r="D790" s="210" t="s">
        <v>136</v>
      </c>
      <c r="E790" s="211"/>
      <c r="F790" s="212" t="s">
        <v>1571</v>
      </c>
      <c r="H790" s="211"/>
      <c r="I790" s="213"/>
      <c r="L790" s="209"/>
      <c r="M790" s="214"/>
      <c r="N790" s="215"/>
      <c r="O790" s="215"/>
      <c r="P790" s="215"/>
      <c r="Q790" s="215"/>
      <c r="R790" s="215"/>
      <c r="S790" s="215"/>
      <c r="T790" s="216"/>
      <c r="AT790" s="211" t="s">
        <v>136</v>
      </c>
      <c r="AU790" s="211" t="s">
        <v>84</v>
      </c>
      <c r="AV790" s="208" t="s">
        <v>23</v>
      </c>
      <c r="AW790" s="208" t="s">
        <v>38</v>
      </c>
      <c r="AX790" s="208" t="s">
        <v>75</v>
      </c>
      <c r="AY790" s="211" t="s">
        <v>127</v>
      </c>
    </row>
    <row r="791" s="208" customFormat="true" ht="27" hidden="false" customHeight="false" outlineLevel="0" collapsed="false">
      <c r="B791" s="209"/>
      <c r="D791" s="210" t="s">
        <v>136</v>
      </c>
      <c r="E791" s="211"/>
      <c r="F791" s="212" t="s">
        <v>1572</v>
      </c>
      <c r="H791" s="211"/>
      <c r="I791" s="213"/>
      <c r="L791" s="209"/>
      <c r="M791" s="214"/>
      <c r="N791" s="215"/>
      <c r="O791" s="215"/>
      <c r="P791" s="215"/>
      <c r="Q791" s="215"/>
      <c r="R791" s="215"/>
      <c r="S791" s="215"/>
      <c r="T791" s="216"/>
      <c r="AT791" s="211" t="s">
        <v>136</v>
      </c>
      <c r="AU791" s="211" t="s">
        <v>84</v>
      </c>
      <c r="AV791" s="208" t="s">
        <v>23</v>
      </c>
      <c r="AW791" s="208" t="s">
        <v>38</v>
      </c>
      <c r="AX791" s="208" t="s">
        <v>75</v>
      </c>
      <c r="AY791" s="211" t="s">
        <v>127</v>
      </c>
    </row>
    <row r="792" s="208" customFormat="true" ht="13.5" hidden="false" customHeight="false" outlineLevel="0" collapsed="false">
      <c r="B792" s="209"/>
      <c r="D792" s="210" t="s">
        <v>136</v>
      </c>
      <c r="E792" s="211"/>
      <c r="F792" s="212" t="s">
        <v>1573</v>
      </c>
      <c r="H792" s="211"/>
      <c r="I792" s="213"/>
      <c r="L792" s="209"/>
      <c r="M792" s="214"/>
      <c r="N792" s="215"/>
      <c r="O792" s="215"/>
      <c r="P792" s="215"/>
      <c r="Q792" s="215"/>
      <c r="R792" s="215"/>
      <c r="S792" s="215"/>
      <c r="T792" s="216"/>
      <c r="AT792" s="211" t="s">
        <v>136</v>
      </c>
      <c r="AU792" s="211" t="s">
        <v>84</v>
      </c>
      <c r="AV792" s="208" t="s">
        <v>23</v>
      </c>
      <c r="AW792" s="208" t="s">
        <v>38</v>
      </c>
      <c r="AX792" s="208" t="s">
        <v>75</v>
      </c>
      <c r="AY792" s="211" t="s">
        <v>127</v>
      </c>
    </row>
    <row r="793" s="197" customFormat="true" ht="13.5" hidden="false" customHeight="false" outlineLevel="0" collapsed="false">
      <c r="B793" s="198"/>
      <c r="D793" s="199" t="s">
        <v>136</v>
      </c>
      <c r="E793" s="200"/>
      <c r="F793" s="201" t="s">
        <v>23</v>
      </c>
      <c r="H793" s="202" t="n">
        <v>1</v>
      </c>
      <c r="I793" s="203"/>
      <c r="L793" s="198"/>
      <c r="M793" s="204"/>
      <c r="N793" s="205"/>
      <c r="O793" s="205"/>
      <c r="P793" s="205"/>
      <c r="Q793" s="205"/>
      <c r="R793" s="205"/>
      <c r="S793" s="205"/>
      <c r="T793" s="206"/>
      <c r="AT793" s="207" t="s">
        <v>136</v>
      </c>
      <c r="AU793" s="207" t="s">
        <v>84</v>
      </c>
      <c r="AV793" s="197" t="s">
        <v>84</v>
      </c>
      <c r="AW793" s="197" t="s">
        <v>38</v>
      </c>
      <c r="AX793" s="197" t="s">
        <v>23</v>
      </c>
      <c r="AY793" s="207" t="s">
        <v>127</v>
      </c>
    </row>
    <row r="794" s="30" customFormat="true" ht="22.5" hidden="false" customHeight="true" outlineLevel="0" collapsed="false">
      <c r="B794" s="184"/>
      <c r="C794" s="185" t="s">
        <v>1574</v>
      </c>
      <c r="D794" s="185" t="s">
        <v>129</v>
      </c>
      <c r="E794" s="186" t="s">
        <v>1567</v>
      </c>
      <c r="F794" s="187" t="s">
        <v>1568</v>
      </c>
      <c r="G794" s="188" t="s">
        <v>376</v>
      </c>
      <c r="H794" s="189" t="n">
        <v>1</v>
      </c>
      <c r="I794" s="190"/>
      <c r="J794" s="191" t="n">
        <f aca="false">ROUND(I794*H794,2)</f>
        <v>0</v>
      </c>
      <c r="K794" s="187" t="s">
        <v>133</v>
      </c>
      <c r="L794" s="31"/>
      <c r="M794" s="192"/>
      <c r="N794" s="193" t="s">
        <v>46</v>
      </c>
      <c r="O794" s="32"/>
      <c r="P794" s="194" t="n">
        <f aca="false">O794*H794</f>
        <v>0</v>
      </c>
      <c r="Q794" s="194" t="n">
        <v>0</v>
      </c>
      <c r="R794" s="194" t="n">
        <f aca="false">Q794*H794</f>
        <v>0</v>
      </c>
      <c r="S794" s="194" t="n">
        <v>0</v>
      </c>
      <c r="T794" s="195" t="n">
        <f aca="false">S794*H794</f>
        <v>0</v>
      </c>
      <c r="AR794" s="11" t="s">
        <v>1569</v>
      </c>
      <c r="AT794" s="11" t="s">
        <v>129</v>
      </c>
      <c r="AU794" s="11" t="s">
        <v>84</v>
      </c>
      <c r="AY794" s="11" t="s">
        <v>127</v>
      </c>
      <c r="BE794" s="196" t="n">
        <f aca="false">IF(N794="základní",J794,0)</f>
        <v>0</v>
      </c>
      <c r="BF794" s="196" t="n">
        <f aca="false">IF(N794="snížená",J794,0)</f>
        <v>0</v>
      </c>
      <c r="BG794" s="196" t="n">
        <f aca="false">IF(N794="zákl. přenesená",J794,0)</f>
        <v>0</v>
      </c>
      <c r="BH794" s="196" t="n">
        <f aca="false">IF(N794="sníž. přenesená",J794,0)</f>
        <v>0</v>
      </c>
      <c r="BI794" s="196" t="n">
        <f aca="false">IF(N794="nulová",J794,0)</f>
        <v>0</v>
      </c>
      <c r="BJ794" s="11" t="s">
        <v>23</v>
      </c>
      <c r="BK794" s="196" t="n">
        <f aca="false">ROUND(I794*H794,2)</f>
        <v>0</v>
      </c>
      <c r="BL794" s="11" t="s">
        <v>1569</v>
      </c>
      <c r="BM794" s="11" t="s">
        <v>1575</v>
      </c>
    </row>
    <row r="795" s="197" customFormat="true" ht="13.5" hidden="false" customHeight="false" outlineLevel="0" collapsed="false">
      <c r="B795" s="198"/>
      <c r="D795" s="199" t="s">
        <v>136</v>
      </c>
      <c r="E795" s="200"/>
      <c r="F795" s="201" t="s">
        <v>1576</v>
      </c>
      <c r="H795" s="202" t="n">
        <v>1</v>
      </c>
      <c r="I795" s="203"/>
      <c r="L795" s="198"/>
      <c r="M795" s="204"/>
      <c r="N795" s="205"/>
      <c r="O795" s="205"/>
      <c r="P795" s="205"/>
      <c r="Q795" s="205"/>
      <c r="R795" s="205"/>
      <c r="S795" s="205"/>
      <c r="T795" s="206"/>
      <c r="AT795" s="207" t="s">
        <v>136</v>
      </c>
      <c r="AU795" s="207" t="s">
        <v>84</v>
      </c>
      <c r="AV795" s="197" t="s">
        <v>84</v>
      </c>
      <c r="AW795" s="197" t="s">
        <v>38</v>
      </c>
      <c r="AX795" s="197" t="s">
        <v>23</v>
      </c>
      <c r="AY795" s="207" t="s">
        <v>127</v>
      </c>
    </row>
    <row r="796" s="30" customFormat="true" ht="22.5" hidden="false" customHeight="true" outlineLevel="0" collapsed="false">
      <c r="B796" s="184"/>
      <c r="C796" s="185" t="s">
        <v>1577</v>
      </c>
      <c r="D796" s="185" t="s">
        <v>129</v>
      </c>
      <c r="E796" s="186" t="s">
        <v>1578</v>
      </c>
      <c r="F796" s="187" t="s">
        <v>1579</v>
      </c>
      <c r="G796" s="188" t="s">
        <v>376</v>
      </c>
      <c r="H796" s="189" t="n">
        <v>3</v>
      </c>
      <c r="I796" s="190"/>
      <c r="J796" s="191" t="n">
        <f aca="false">ROUND(I796*H796,2)</f>
        <v>0</v>
      </c>
      <c r="K796" s="187" t="s">
        <v>133</v>
      </c>
      <c r="L796" s="31"/>
      <c r="M796" s="192"/>
      <c r="N796" s="193" t="s">
        <v>46</v>
      </c>
      <c r="O796" s="32"/>
      <c r="P796" s="194" t="n">
        <f aca="false">O796*H796</f>
        <v>0</v>
      </c>
      <c r="Q796" s="194" t="n">
        <v>0</v>
      </c>
      <c r="R796" s="194" t="n">
        <f aca="false">Q796*H796</f>
        <v>0</v>
      </c>
      <c r="S796" s="194" t="n">
        <v>0</v>
      </c>
      <c r="T796" s="195" t="n">
        <f aca="false">S796*H796</f>
        <v>0</v>
      </c>
      <c r="AR796" s="11" t="s">
        <v>1569</v>
      </c>
      <c r="AT796" s="11" t="s">
        <v>129</v>
      </c>
      <c r="AU796" s="11" t="s">
        <v>84</v>
      </c>
      <c r="AY796" s="11" t="s">
        <v>127</v>
      </c>
      <c r="BE796" s="196" t="n">
        <f aca="false">IF(N796="základní",J796,0)</f>
        <v>0</v>
      </c>
      <c r="BF796" s="196" t="n">
        <f aca="false">IF(N796="snížená",J796,0)</f>
        <v>0</v>
      </c>
      <c r="BG796" s="196" t="n">
        <f aca="false">IF(N796="zákl. přenesená",J796,0)</f>
        <v>0</v>
      </c>
      <c r="BH796" s="196" t="n">
        <f aca="false">IF(N796="sníž. přenesená",J796,0)</f>
        <v>0</v>
      </c>
      <c r="BI796" s="196" t="n">
        <f aca="false">IF(N796="nulová",J796,0)</f>
        <v>0</v>
      </c>
      <c r="BJ796" s="11" t="s">
        <v>23</v>
      </c>
      <c r="BK796" s="196" t="n">
        <f aca="false">ROUND(I796*H796,2)</f>
        <v>0</v>
      </c>
      <c r="BL796" s="11" t="s">
        <v>1569</v>
      </c>
      <c r="BM796" s="11" t="s">
        <v>1580</v>
      </c>
    </row>
    <row r="797" s="208" customFormat="true" ht="27" hidden="false" customHeight="false" outlineLevel="0" collapsed="false">
      <c r="B797" s="209"/>
      <c r="D797" s="210" t="s">
        <v>136</v>
      </c>
      <c r="E797" s="211"/>
      <c r="F797" s="212" t="s">
        <v>1581</v>
      </c>
      <c r="H797" s="211"/>
      <c r="I797" s="213"/>
      <c r="L797" s="209"/>
      <c r="M797" s="214"/>
      <c r="N797" s="215"/>
      <c r="O797" s="215"/>
      <c r="P797" s="215"/>
      <c r="Q797" s="215"/>
      <c r="R797" s="215"/>
      <c r="S797" s="215"/>
      <c r="T797" s="216"/>
      <c r="AT797" s="211" t="s">
        <v>136</v>
      </c>
      <c r="AU797" s="211" t="s">
        <v>84</v>
      </c>
      <c r="AV797" s="208" t="s">
        <v>23</v>
      </c>
      <c r="AW797" s="208" t="s">
        <v>38</v>
      </c>
      <c r="AX797" s="208" t="s">
        <v>75</v>
      </c>
      <c r="AY797" s="211" t="s">
        <v>127</v>
      </c>
    </row>
    <row r="798" s="208" customFormat="true" ht="27" hidden="false" customHeight="false" outlineLevel="0" collapsed="false">
      <c r="B798" s="209"/>
      <c r="D798" s="210" t="s">
        <v>136</v>
      </c>
      <c r="E798" s="211"/>
      <c r="F798" s="212" t="s">
        <v>1582</v>
      </c>
      <c r="H798" s="211"/>
      <c r="I798" s="213"/>
      <c r="L798" s="209"/>
      <c r="M798" s="214"/>
      <c r="N798" s="215"/>
      <c r="O798" s="215"/>
      <c r="P798" s="215"/>
      <c r="Q798" s="215"/>
      <c r="R798" s="215"/>
      <c r="S798" s="215"/>
      <c r="T798" s="216"/>
      <c r="AT798" s="211" t="s">
        <v>136</v>
      </c>
      <c r="AU798" s="211" t="s">
        <v>84</v>
      </c>
      <c r="AV798" s="208" t="s">
        <v>23</v>
      </c>
      <c r="AW798" s="208" t="s">
        <v>38</v>
      </c>
      <c r="AX798" s="208" t="s">
        <v>75</v>
      </c>
      <c r="AY798" s="211" t="s">
        <v>127</v>
      </c>
    </row>
    <row r="799" s="208" customFormat="true" ht="13.5" hidden="false" customHeight="false" outlineLevel="0" collapsed="false">
      <c r="B799" s="209"/>
      <c r="D799" s="210" t="s">
        <v>136</v>
      </c>
      <c r="E799" s="211"/>
      <c r="F799" s="212" t="s">
        <v>1583</v>
      </c>
      <c r="H799" s="211"/>
      <c r="I799" s="213"/>
      <c r="L799" s="209"/>
      <c r="M799" s="214"/>
      <c r="N799" s="215"/>
      <c r="O799" s="215"/>
      <c r="P799" s="215"/>
      <c r="Q799" s="215"/>
      <c r="R799" s="215"/>
      <c r="S799" s="215"/>
      <c r="T799" s="216"/>
      <c r="AT799" s="211" t="s">
        <v>136</v>
      </c>
      <c r="AU799" s="211" t="s">
        <v>84</v>
      </c>
      <c r="AV799" s="208" t="s">
        <v>23</v>
      </c>
      <c r="AW799" s="208" t="s">
        <v>38</v>
      </c>
      <c r="AX799" s="208" t="s">
        <v>75</v>
      </c>
      <c r="AY799" s="211" t="s">
        <v>127</v>
      </c>
    </row>
    <row r="800" s="208" customFormat="true" ht="13.5" hidden="false" customHeight="false" outlineLevel="0" collapsed="false">
      <c r="B800" s="209"/>
      <c r="D800" s="210" t="s">
        <v>136</v>
      </c>
      <c r="E800" s="211"/>
      <c r="F800" s="212" t="s">
        <v>1584</v>
      </c>
      <c r="H800" s="211"/>
      <c r="I800" s="213"/>
      <c r="L800" s="209"/>
      <c r="M800" s="214"/>
      <c r="N800" s="215"/>
      <c r="O800" s="215"/>
      <c r="P800" s="215"/>
      <c r="Q800" s="215"/>
      <c r="R800" s="215"/>
      <c r="S800" s="215"/>
      <c r="T800" s="216"/>
      <c r="AT800" s="211" t="s">
        <v>136</v>
      </c>
      <c r="AU800" s="211" t="s">
        <v>84</v>
      </c>
      <c r="AV800" s="208" t="s">
        <v>23</v>
      </c>
      <c r="AW800" s="208" t="s">
        <v>38</v>
      </c>
      <c r="AX800" s="208" t="s">
        <v>75</v>
      </c>
      <c r="AY800" s="211" t="s">
        <v>127</v>
      </c>
    </row>
    <row r="801" s="208" customFormat="true" ht="13.5" hidden="false" customHeight="false" outlineLevel="0" collapsed="false">
      <c r="B801" s="209"/>
      <c r="D801" s="210" t="s">
        <v>136</v>
      </c>
      <c r="E801" s="211"/>
      <c r="F801" s="212" t="s">
        <v>1585</v>
      </c>
      <c r="H801" s="211"/>
      <c r="I801" s="213"/>
      <c r="L801" s="209"/>
      <c r="M801" s="214"/>
      <c r="N801" s="215"/>
      <c r="O801" s="215"/>
      <c r="P801" s="215"/>
      <c r="Q801" s="215"/>
      <c r="R801" s="215"/>
      <c r="S801" s="215"/>
      <c r="T801" s="216"/>
      <c r="AT801" s="211" t="s">
        <v>136</v>
      </c>
      <c r="AU801" s="211" t="s">
        <v>84</v>
      </c>
      <c r="AV801" s="208" t="s">
        <v>23</v>
      </c>
      <c r="AW801" s="208" t="s">
        <v>38</v>
      </c>
      <c r="AX801" s="208" t="s">
        <v>75</v>
      </c>
      <c r="AY801" s="211" t="s">
        <v>127</v>
      </c>
    </row>
    <row r="802" s="208" customFormat="true" ht="13.5" hidden="false" customHeight="false" outlineLevel="0" collapsed="false">
      <c r="B802" s="209"/>
      <c r="D802" s="210" t="s">
        <v>136</v>
      </c>
      <c r="E802" s="211"/>
      <c r="F802" s="212" t="s">
        <v>1586</v>
      </c>
      <c r="H802" s="211"/>
      <c r="I802" s="213"/>
      <c r="L802" s="209"/>
      <c r="M802" s="214"/>
      <c r="N802" s="215"/>
      <c r="O802" s="215"/>
      <c r="P802" s="215"/>
      <c r="Q802" s="215"/>
      <c r="R802" s="215"/>
      <c r="S802" s="215"/>
      <c r="T802" s="216"/>
      <c r="AT802" s="211" t="s">
        <v>136</v>
      </c>
      <c r="AU802" s="211" t="s">
        <v>84</v>
      </c>
      <c r="AV802" s="208" t="s">
        <v>23</v>
      </c>
      <c r="AW802" s="208" t="s">
        <v>38</v>
      </c>
      <c r="AX802" s="208" t="s">
        <v>75</v>
      </c>
      <c r="AY802" s="211" t="s">
        <v>127</v>
      </c>
    </row>
    <row r="803" s="208" customFormat="true" ht="13.5" hidden="false" customHeight="false" outlineLevel="0" collapsed="false">
      <c r="B803" s="209"/>
      <c r="D803" s="210" t="s">
        <v>136</v>
      </c>
      <c r="E803" s="211"/>
      <c r="F803" s="212" t="s">
        <v>1587</v>
      </c>
      <c r="H803" s="211"/>
      <c r="I803" s="213"/>
      <c r="L803" s="209"/>
      <c r="M803" s="214"/>
      <c r="N803" s="215"/>
      <c r="O803" s="215"/>
      <c r="P803" s="215"/>
      <c r="Q803" s="215"/>
      <c r="R803" s="215"/>
      <c r="S803" s="215"/>
      <c r="T803" s="216"/>
      <c r="AT803" s="211" t="s">
        <v>136</v>
      </c>
      <c r="AU803" s="211" t="s">
        <v>84</v>
      </c>
      <c r="AV803" s="208" t="s">
        <v>23</v>
      </c>
      <c r="AW803" s="208" t="s">
        <v>38</v>
      </c>
      <c r="AX803" s="208" t="s">
        <v>75</v>
      </c>
      <c r="AY803" s="211" t="s">
        <v>127</v>
      </c>
    </row>
    <row r="804" s="197" customFormat="true" ht="13.5" hidden="false" customHeight="false" outlineLevel="0" collapsed="false">
      <c r="B804" s="198"/>
      <c r="D804" s="199" t="s">
        <v>136</v>
      </c>
      <c r="E804" s="200"/>
      <c r="F804" s="201" t="s">
        <v>1588</v>
      </c>
      <c r="H804" s="202" t="n">
        <v>3</v>
      </c>
      <c r="I804" s="203"/>
      <c r="L804" s="198"/>
      <c r="M804" s="204"/>
      <c r="N804" s="205"/>
      <c r="O804" s="205"/>
      <c r="P804" s="205"/>
      <c r="Q804" s="205"/>
      <c r="R804" s="205"/>
      <c r="S804" s="205"/>
      <c r="T804" s="206"/>
      <c r="AT804" s="207" t="s">
        <v>136</v>
      </c>
      <c r="AU804" s="207" t="s">
        <v>84</v>
      </c>
      <c r="AV804" s="197" t="s">
        <v>84</v>
      </c>
      <c r="AW804" s="197" t="s">
        <v>38</v>
      </c>
      <c r="AX804" s="197" t="s">
        <v>23</v>
      </c>
      <c r="AY804" s="207" t="s">
        <v>127</v>
      </c>
    </row>
    <row r="805" s="30" customFormat="true" ht="22.5" hidden="false" customHeight="true" outlineLevel="0" collapsed="false">
      <c r="B805" s="184"/>
      <c r="C805" s="185" t="s">
        <v>1589</v>
      </c>
      <c r="D805" s="185" t="s">
        <v>129</v>
      </c>
      <c r="E805" s="186" t="s">
        <v>1590</v>
      </c>
      <c r="F805" s="187" t="s">
        <v>1591</v>
      </c>
      <c r="G805" s="188" t="s">
        <v>376</v>
      </c>
      <c r="H805" s="189" t="n">
        <v>1</v>
      </c>
      <c r="I805" s="190"/>
      <c r="J805" s="191" t="n">
        <f aca="false">ROUND(I805*H805,2)</f>
        <v>0</v>
      </c>
      <c r="K805" s="187" t="s">
        <v>133</v>
      </c>
      <c r="L805" s="31"/>
      <c r="M805" s="192"/>
      <c r="N805" s="193" t="s">
        <v>46</v>
      </c>
      <c r="O805" s="32"/>
      <c r="P805" s="194" t="n">
        <f aca="false">O805*H805</f>
        <v>0</v>
      </c>
      <c r="Q805" s="194" t="n">
        <v>0</v>
      </c>
      <c r="R805" s="194" t="n">
        <f aca="false">Q805*H805</f>
        <v>0</v>
      </c>
      <c r="S805" s="194" t="n">
        <v>0</v>
      </c>
      <c r="T805" s="195" t="n">
        <f aca="false">S805*H805</f>
        <v>0</v>
      </c>
      <c r="AR805" s="11" t="s">
        <v>1569</v>
      </c>
      <c r="AT805" s="11" t="s">
        <v>129</v>
      </c>
      <c r="AU805" s="11" t="s">
        <v>84</v>
      </c>
      <c r="AY805" s="11" t="s">
        <v>127</v>
      </c>
      <c r="BE805" s="196" t="n">
        <f aca="false">IF(N805="základní",J805,0)</f>
        <v>0</v>
      </c>
      <c r="BF805" s="196" t="n">
        <f aca="false">IF(N805="snížená",J805,0)</f>
        <v>0</v>
      </c>
      <c r="BG805" s="196" t="n">
        <f aca="false">IF(N805="zákl. přenesená",J805,0)</f>
        <v>0</v>
      </c>
      <c r="BH805" s="196" t="n">
        <f aca="false">IF(N805="sníž. přenesená",J805,0)</f>
        <v>0</v>
      </c>
      <c r="BI805" s="196" t="n">
        <f aca="false">IF(N805="nulová",J805,0)</f>
        <v>0</v>
      </c>
      <c r="BJ805" s="11" t="s">
        <v>23</v>
      </c>
      <c r="BK805" s="196" t="n">
        <f aca="false">ROUND(I805*H805,2)</f>
        <v>0</v>
      </c>
      <c r="BL805" s="11" t="s">
        <v>1569</v>
      </c>
      <c r="BM805" s="11" t="s">
        <v>1592</v>
      </c>
    </row>
    <row r="806" s="208" customFormat="true" ht="13.5" hidden="false" customHeight="false" outlineLevel="0" collapsed="false">
      <c r="B806" s="209"/>
      <c r="D806" s="210" t="s">
        <v>136</v>
      </c>
      <c r="E806" s="211"/>
      <c r="F806" s="212" t="s">
        <v>1593</v>
      </c>
      <c r="H806" s="211"/>
      <c r="I806" s="213"/>
      <c r="L806" s="209"/>
      <c r="M806" s="214"/>
      <c r="N806" s="215"/>
      <c r="O806" s="215"/>
      <c r="P806" s="215"/>
      <c r="Q806" s="215"/>
      <c r="R806" s="215"/>
      <c r="S806" s="215"/>
      <c r="T806" s="216"/>
      <c r="AT806" s="211" t="s">
        <v>136</v>
      </c>
      <c r="AU806" s="211" t="s">
        <v>84</v>
      </c>
      <c r="AV806" s="208" t="s">
        <v>23</v>
      </c>
      <c r="AW806" s="208" t="s">
        <v>38</v>
      </c>
      <c r="AX806" s="208" t="s">
        <v>75</v>
      </c>
      <c r="AY806" s="211" t="s">
        <v>127</v>
      </c>
    </row>
    <row r="807" s="208" customFormat="true" ht="27" hidden="false" customHeight="false" outlineLevel="0" collapsed="false">
      <c r="B807" s="209"/>
      <c r="D807" s="210" t="s">
        <v>136</v>
      </c>
      <c r="E807" s="211"/>
      <c r="F807" s="212" t="s">
        <v>1594</v>
      </c>
      <c r="H807" s="211"/>
      <c r="I807" s="213"/>
      <c r="L807" s="209"/>
      <c r="M807" s="214"/>
      <c r="N807" s="215"/>
      <c r="O807" s="215"/>
      <c r="P807" s="215"/>
      <c r="Q807" s="215"/>
      <c r="R807" s="215"/>
      <c r="S807" s="215"/>
      <c r="T807" s="216"/>
      <c r="AT807" s="211" t="s">
        <v>136</v>
      </c>
      <c r="AU807" s="211" t="s">
        <v>84</v>
      </c>
      <c r="AV807" s="208" t="s">
        <v>23</v>
      </c>
      <c r="AW807" s="208" t="s">
        <v>38</v>
      </c>
      <c r="AX807" s="208" t="s">
        <v>75</v>
      </c>
      <c r="AY807" s="211" t="s">
        <v>127</v>
      </c>
    </row>
    <row r="808" s="197" customFormat="true" ht="13.5" hidden="false" customHeight="false" outlineLevel="0" collapsed="false">
      <c r="B808" s="198"/>
      <c r="D808" s="199" t="s">
        <v>136</v>
      </c>
      <c r="E808" s="200"/>
      <c r="F808" s="201" t="s">
        <v>23</v>
      </c>
      <c r="H808" s="202" t="n">
        <v>1</v>
      </c>
      <c r="I808" s="203"/>
      <c r="L808" s="198"/>
      <c r="M808" s="204"/>
      <c r="N808" s="205"/>
      <c r="O808" s="205"/>
      <c r="P808" s="205"/>
      <c r="Q808" s="205"/>
      <c r="R808" s="205"/>
      <c r="S808" s="205"/>
      <c r="T808" s="206"/>
      <c r="AT808" s="207" t="s">
        <v>136</v>
      </c>
      <c r="AU808" s="207" t="s">
        <v>84</v>
      </c>
      <c r="AV808" s="197" t="s">
        <v>84</v>
      </c>
      <c r="AW808" s="197" t="s">
        <v>38</v>
      </c>
      <c r="AX808" s="197" t="s">
        <v>23</v>
      </c>
      <c r="AY808" s="207" t="s">
        <v>127</v>
      </c>
    </row>
    <row r="809" s="30" customFormat="true" ht="22.5" hidden="false" customHeight="true" outlineLevel="0" collapsed="false">
      <c r="B809" s="184"/>
      <c r="C809" s="185" t="s">
        <v>1595</v>
      </c>
      <c r="D809" s="185" t="s">
        <v>129</v>
      </c>
      <c r="E809" s="186" t="s">
        <v>1596</v>
      </c>
      <c r="F809" s="187" t="s">
        <v>1597</v>
      </c>
      <c r="G809" s="188" t="s">
        <v>376</v>
      </c>
      <c r="H809" s="189" t="n">
        <v>1</v>
      </c>
      <c r="I809" s="190"/>
      <c r="J809" s="191" t="n">
        <f aca="false">ROUND(I809*H809,2)</f>
        <v>0</v>
      </c>
      <c r="K809" s="187" t="s">
        <v>133</v>
      </c>
      <c r="L809" s="31"/>
      <c r="M809" s="192"/>
      <c r="N809" s="193" t="s">
        <v>46</v>
      </c>
      <c r="O809" s="32"/>
      <c r="P809" s="194" t="n">
        <f aca="false">O809*H809</f>
        <v>0</v>
      </c>
      <c r="Q809" s="194" t="n">
        <v>0</v>
      </c>
      <c r="R809" s="194" t="n">
        <f aca="false">Q809*H809</f>
        <v>0</v>
      </c>
      <c r="S809" s="194" t="n">
        <v>0</v>
      </c>
      <c r="T809" s="195" t="n">
        <f aca="false">S809*H809</f>
        <v>0</v>
      </c>
      <c r="AR809" s="11" t="s">
        <v>1569</v>
      </c>
      <c r="AT809" s="11" t="s">
        <v>129</v>
      </c>
      <c r="AU809" s="11" t="s">
        <v>84</v>
      </c>
      <c r="AY809" s="11" t="s">
        <v>127</v>
      </c>
      <c r="BE809" s="196" t="n">
        <f aca="false">IF(N809="základní",J809,0)</f>
        <v>0</v>
      </c>
      <c r="BF809" s="196" t="n">
        <f aca="false">IF(N809="snížená",J809,0)</f>
        <v>0</v>
      </c>
      <c r="BG809" s="196" t="n">
        <f aca="false">IF(N809="zákl. přenesená",J809,0)</f>
        <v>0</v>
      </c>
      <c r="BH809" s="196" t="n">
        <f aca="false">IF(N809="sníž. přenesená",J809,0)</f>
        <v>0</v>
      </c>
      <c r="BI809" s="196" t="n">
        <f aca="false">IF(N809="nulová",J809,0)</f>
        <v>0</v>
      </c>
      <c r="BJ809" s="11" t="s">
        <v>23</v>
      </c>
      <c r="BK809" s="196" t="n">
        <f aca="false">ROUND(I809*H809,2)</f>
        <v>0</v>
      </c>
      <c r="BL809" s="11" t="s">
        <v>1569</v>
      </c>
      <c r="BM809" s="11" t="s">
        <v>1598</v>
      </c>
    </row>
    <row r="810" s="208" customFormat="true" ht="27" hidden="false" customHeight="false" outlineLevel="0" collapsed="false">
      <c r="B810" s="209"/>
      <c r="D810" s="210" t="s">
        <v>136</v>
      </c>
      <c r="E810" s="211"/>
      <c r="F810" s="212" t="s">
        <v>1599</v>
      </c>
      <c r="H810" s="211"/>
      <c r="I810" s="213"/>
      <c r="L810" s="209"/>
      <c r="M810" s="214"/>
      <c r="N810" s="215"/>
      <c r="O810" s="215"/>
      <c r="P810" s="215"/>
      <c r="Q810" s="215"/>
      <c r="R810" s="215"/>
      <c r="S810" s="215"/>
      <c r="T810" s="216"/>
      <c r="AT810" s="211" t="s">
        <v>136</v>
      </c>
      <c r="AU810" s="211" t="s">
        <v>84</v>
      </c>
      <c r="AV810" s="208" t="s">
        <v>23</v>
      </c>
      <c r="AW810" s="208" t="s">
        <v>38</v>
      </c>
      <c r="AX810" s="208" t="s">
        <v>75</v>
      </c>
      <c r="AY810" s="211" t="s">
        <v>127</v>
      </c>
    </row>
    <row r="811" s="208" customFormat="true" ht="13.5" hidden="false" customHeight="false" outlineLevel="0" collapsed="false">
      <c r="B811" s="209"/>
      <c r="D811" s="210" t="s">
        <v>136</v>
      </c>
      <c r="E811" s="211"/>
      <c r="F811" s="212" t="s">
        <v>1600</v>
      </c>
      <c r="H811" s="211"/>
      <c r="I811" s="213"/>
      <c r="L811" s="209"/>
      <c r="M811" s="214"/>
      <c r="N811" s="215"/>
      <c r="O811" s="215"/>
      <c r="P811" s="215"/>
      <c r="Q811" s="215"/>
      <c r="R811" s="215"/>
      <c r="S811" s="215"/>
      <c r="T811" s="216"/>
      <c r="AT811" s="211" t="s">
        <v>136</v>
      </c>
      <c r="AU811" s="211" t="s">
        <v>84</v>
      </c>
      <c r="AV811" s="208" t="s">
        <v>23</v>
      </c>
      <c r="AW811" s="208" t="s">
        <v>38</v>
      </c>
      <c r="AX811" s="208" t="s">
        <v>75</v>
      </c>
      <c r="AY811" s="211" t="s">
        <v>127</v>
      </c>
    </row>
    <row r="812" s="208" customFormat="true" ht="13.5" hidden="false" customHeight="false" outlineLevel="0" collapsed="false">
      <c r="B812" s="209"/>
      <c r="D812" s="210" t="s">
        <v>136</v>
      </c>
      <c r="E812" s="211"/>
      <c r="F812" s="212" t="s">
        <v>1601</v>
      </c>
      <c r="H812" s="211"/>
      <c r="I812" s="213"/>
      <c r="L812" s="209"/>
      <c r="M812" s="214"/>
      <c r="N812" s="215"/>
      <c r="O812" s="215"/>
      <c r="P812" s="215"/>
      <c r="Q812" s="215"/>
      <c r="R812" s="215"/>
      <c r="S812" s="215"/>
      <c r="T812" s="216"/>
      <c r="AT812" s="211" t="s">
        <v>136</v>
      </c>
      <c r="AU812" s="211" t="s">
        <v>84</v>
      </c>
      <c r="AV812" s="208" t="s">
        <v>23</v>
      </c>
      <c r="AW812" s="208" t="s">
        <v>38</v>
      </c>
      <c r="AX812" s="208" t="s">
        <v>75</v>
      </c>
      <c r="AY812" s="211" t="s">
        <v>127</v>
      </c>
    </row>
    <row r="813" s="208" customFormat="true" ht="13.5" hidden="false" customHeight="false" outlineLevel="0" collapsed="false">
      <c r="B813" s="209"/>
      <c r="D813" s="210" t="s">
        <v>136</v>
      </c>
      <c r="E813" s="211"/>
      <c r="F813" s="212" t="s">
        <v>1602</v>
      </c>
      <c r="H813" s="211"/>
      <c r="I813" s="213"/>
      <c r="L813" s="209"/>
      <c r="M813" s="214"/>
      <c r="N813" s="215"/>
      <c r="O813" s="215"/>
      <c r="P813" s="215"/>
      <c r="Q813" s="215"/>
      <c r="R813" s="215"/>
      <c r="S813" s="215"/>
      <c r="T813" s="216"/>
      <c r="AT813" s="211" t="s">
        <v>136</v>
      </c>
      <c r="AU813" s="211" t="s">
        <v>84</v>
      </c>
      <c r="AV813" s="208" t="s">
        <v>23</v>
      </c>
      <c r="AW813" s="208" t="s">
        <v>38</v>
      </c>
      <c r="AX813" s="208" t="s">
        <v>75</v>
      </c>
      <c r="AY813" s="211" t="s">
        <v>127</v>
      </c>
    </row>
    <row r="814" s="208" customFormat="true" ht="13.5" hidden="false" customHeight="false" outlineLevel="0" collapsed="false">
      <c r="B814" s="209"/>
      <c r="D814" s="210" t="s">
        <v>136</v>
      </c>
      <c r="E814" s="211"/>
      <c r="F814" s="212" t="s">
        <v>1603</v>
      </c>
      <c r="H814" s="211"/>
      <c r="I814" s="213"/>
      <c r="L814" s="209"/>
      <c r="M814" s="214"/>
      <c r="N814" s="215"/>
      <c r="O814" s="215"/>
      <c r="P814" s="215"/>
      <c r="Q814" s="215"/>
      <c r="R814" s="215"/>
      <c r="S814" s="215"/>
      <c r="T814" s="216"/>
      <c r="AT814" s="211" t="s">
        <v>136</v>
      </c>
      <c r="AU814" s="211" t="s">
        <v>84</v>
      </c>
      <c r="AV814" s="208" t="s">
        <v>23</v>
      </c>
      <c r="AW814" s="208" t="s">
        <v>38</v>
      </c>
      <c r="AX814" s="208" t="s">
        <v>75</v>
      </c>
      <c r="AY814" s="211" t="s">
        <v>127</v>
      </c>
    </row>
    <row r="815" s="208" customFormat="true" ht="13.5" hidden="false" customHeight="false" outlineLevel="0" collapsed="false">
      <c r="B815" s="209"/>
      <c r="D815" s="210" t="s">
        <v>136</v>
      </c>
      <c r="E815" s="211"/>
      <c r="F815" s="212" t="s">
        <v>1604</v>
      </c>
      <c r="H815" s="211"/>
      <c r="I815" s="213"/>
      <c r="L815" s="209"/>
      <c r="M815" s="214"/>
      <c r="N815" s="215"/>
      <c r="O815" s="215"/>
      <c r="P815" s="215"/>
      <c r="Q815" s="215"/>
      <c r="R815" s="215"/>
      <c r="S815" s="215"/>
      <c r="T815" s="216"/>
      <c r="AT815" s="211" t="s">
        <v>136</v>
      </c>
      <c r="AU815" s="211" t="s">
        <v>84</v>
      </c>
      <c r="AV815" s="208" t="s">
        <v>23</v>
      </c>
      <c r="AW815" s="208" t="s">
        <v>38</v>
      </c>
      <c r="AX815" s="208" t="s">
        <v>75</v>
      </c>
      <c r="AY815" s="211" t="s">
        <v>127</v>
      </c>
    </row>
    <row r="816" s="208" customFormat="true" ht="13.5" hidden="false" customHeight="false" outlineLevel="0" collapsed="false">
      <c r="B816" s="209"/>
      <c r="D816" s="210" t="s">
        <v>136</v>
      </c>
      <c r="E816" s="211"/>
      <c r="F816" s="212" t="s">
        <v>1600</v>
      </c>
      <c r="H816" s="211"/>
      <c r="I816" s="213"/>
      <c r="L816" s="209"/>
      <c r="M816" s="214"/>
      <c r="N816" s="215"/>
      <c r="O816" s="215"/>
      <c r="P816" s="215"/>
      <c r="Q816" s="215"/>
      <c r="R816" s="215"/>
      <c r="S816" s="215"/>
      <c r="T816" s="216"/>
      <c r="AT816" s="211" t="s">
        <v>136</v>
      </c>
      <c r="AU816" s="211" t="s">
        <v>84</v>
      </c>
      <c r="AV816" s="208" t="s">
        <v>23</v>
      </c>
      <c r="AW816" s="208" t="s">
        <v>38</v>
      </c>
      <c r="AX816" s="208" t="s">
        <v>75</v>
      </c>
      <c r="AY816" s="211" t="s">
        <v>127</v>
      </c>
    </row>
    <row r="817" s="197" customFormat="true" ht="13.5" hidden="false" customHeight="false" outlineLevel="0" collapsed="false">
      <c r="B817" s="198"/>
      <c r="D817" s="199" t="s">
        <v>136</v>
      </c>
      <c r="E817" s="200"/>
      <c r="F817" s="201" t="s">
        <v>23</v>
      </c>
      <c r="H817" s="202" t="n">
        <v>1</v>
      </c>
      <c r="I817" s="203"/>
      <c r="L817" s="198"/>
      <c r="M817" s="204"/>
      <c r="N817" s="205"/>
      <c r="O817" s="205"/>
      <c r="P817" s="205"/>
      <c r="Q817" s="205"/>
      <c r="R817" s="205"/>
      <c r="S817" s="205"/>
      <c r="T817" s="206"/>
      <c r="AT817" s="207" t="s">
        <v>136</v>
      </c>
      <c r="AU817" s="207" t="s">
        <v>84</v>
      </c>
      <c r="AV817" s="197" t="s">
        <v>84</v>
      </c>
      <c r="AW817" s="197" t="s">
        <v>38</v>
      </c>
      <c r="AX817" s="197" t="s">
        <v>23</v>
      </c>
      <c r="AY817" s="207" t="s">
        <v>127</v>
      </c>
    </row>
    <row r="818" s="30" customFormat="true" ht="22.5" hidden="false" customHeight="true" outlineLevel="0" collapsed="false">
      <c r="B818" s="184"/>
      <c r="C818" s="185" t="s">
        <v>1605</v>
      </c>
      <c r="D818" s="185" t="s">
        <v>129</v>
      </c>
      <c r="E818" s="186" t="s">
        <v>1606</v>
      </c>
      <c r="F818" s="187" t="s">
        <v>1607</v>
      </c>
      <c r="G818" s="188" t="s">
        <v>376</v>
      </c>
      <c r="H818" s="189" t="n">
        <v>1</v>
      </c>
      <c r="I818" s="190"/>
      <c r="J818" s="191" t="n">
        <f aca="false">ROUND(I818*H818,2)</f>
        <v>0</v>
      </c>
      <c r="K818" s="187" t="s">
        <v>133</v>
      </c>
      <c r="L818" s="31"/>
      <c r="M818" s="192"/>
      <c r="N818" s="193" t="s">
        <v>46</v>
      </c>
      <c r="O818" s="32"/>
      <c r="P818" s="194" t="n">
        <f aca="false">O818*H818</f>
        <v>0</v>
      </c>
      <c r="Q818" s="194" t="n">
        <v>0</v>
      </c>
      <c r="R818" s="194" t="n">
        <f aca="false">Q818*H818</f>
        <v>0</v>
      </c>
      <c r="S818" s="194" t="n">
        <v>0</v>
      </c>
      <c r="T818" s="195" t="n">
        <f aca="false">S818*H818</f>
        <v>0</v>
      </c>
      <c r="AR818" s="11" t="s">
        <v>1569</v>
      </c>
      <c r="AT818" s="11" t="s">
        <v>129</v>
      </c>
      <c r="AU818" s="11" t="s">
        <v>84</v>
      </c>
      <c r="AY818" s="11" t="s">
        <v>127</v>
      </c>
      <c r="BE818" s="196" t="n">
        <f aca="false">IF(N818="základní",J818,0)</f>
        <v>0</v>
      </c>
      <c r="BF818" s="196" t="n">
        <f aca="false">IF(N818="snížená",J818,0)</f>
        <v>0</v>
      </c>
      <c r="BG818" s="196" t="n">
        <f aca="false">IF(N818="zákl. přenesená",J818,0)</f>
        <v>0</v>
      </c>
      <c r="BH818" s="196" t="n">
        <f aca="false">IF(N818="sníž. přenesená",J818,0)</f>
        <v>0</v>
      </c>
      <c r="BI818" s="196" t="n">
        <f aca="false">IF(N818="nulová",J818,0)</f>
        <v>0</v>
      </c>
      <c r="BJ818" s="11" t="s">
        <v>23</v>
      </c>
      <c r="BK818" s="196" t="n">
        <f aca="false">ROUND(I818*H818,2)</f>
        <v>0</v>
      </c>
      <c r="BL818" s="11" t="s">
        <v>1569</v>
      </c>
      <c r="BM818" s="11" t="s">
        <v>1608</v>
      </c>
    </row>
    <row r="819" s="208" customFormat="true" ht="13.5" hidden="false" customHeight="false" outlineLevel="0" collapsed="false">
      <c r="B819" s="209"/>
      <c r="D819" s="210" t="s">
        <v>136</v>
      </c>
      <c r="E819" s="211"/>
      <c r="F819" s="212" t="s">
        <v>1609</v>
      </c>
      <c r="H819" s="211"/>
      <c r="I819" s="213"/>
      <c r="L819" s="209"/>
      <c r="M819" s="214"/>
      <c r="N819" s="215"/>
      <c r="O819" s="215"/>
      <c r="P819" s="215"/>
      <c r="Q819" s="215"/>
      <c r="R819" s="215"/>
      <c r="S819" s="215"/>
      <c r="T819" s="216"/>
      <c r="AT819" s="211" t="s">
        <v>136</v>
      </c>
      <c r="AU819" s="211" t="s">
        <v>84</v>
      </c>
      <c r="AV819" s="208" t="s">
        <v>23</v>
      </c>
      <c r="AW819" s="208" t="s">
        <v>38</v>
      </c>
      <c r="AX819" s="208" t="s">
        <v>75</v>
      </c>
      <c r="AY819" s="211" t="s">
        <v>127</v>
      </c>
    </row>
    <row r="820" s="208" customFormat="true" ht="27" hidden="false" customHeight="false" outlineLevel="0" collapsed="false">
      <c r="B820" s="209"/>
      <c r="D820" s="210" t="s">
        <v>136</v>
      </c>
      <c r="E820" s="211"/>
      <c r="F820" s="212" t="s">
        <v>1610</v>
      </c>
      <c r="H820" s="211"/>
      <c r="I820" s="213"/>
      <c r="L820" s="209"/>
      <c r="M820" s="214"/>
      <c r="N820" s="215"/>
      <c r="O820" s="215"/>
      <c r="P820" s="215"/>
      <c r="Q820" s="215"/>
      <c r="R820" s="215"/>
      <c r="S820" s="215"/>
      <c r="T820" s="216"/>
      <c r="AT820" s="211" t="s">
        <v>136</v>
      </c>
      <c r="AU820" s="211" t="s">
        <v>84</v>
      </c>
      <c r="AV820" s="208" t="s">
        <v>23</v>
      </c>
      <c r="AW820" s="208" t="s">
        <v>38</v>
      </c>
      <c r="AX820" s="208" t="s">
        <v>75</v>
      </c>
      <c r="AY820" s="211" t="s">
        <v>127</v>
      </c>
    </row>
    <row r="821" s="208" customFormat="true" ht="27" hidden="false" customHeight="false" outlineLevel="0" collapsed="false">
      <c r="B821" s="209"/>
      <c r="D821" s="210" t="s">
        <v>136</v>
      </c>
      <c r="E821" s="211"/>
      <c r="F821" s="212" t="s">
        <v>1611</v>
      </c>
      <c r="H821" s="211"/>
      <c r="I821" s="213"/>
      <c r="L821" s="209"/>
      <c r="M821" s="214"/>
      <c r="N821" s="215"/>
      <c r="O821" s="215"/>
      <c r="P821" s="215"/>
      <c r="Q821" s="215"/>
      <c r="R821" s="215"/>
      <c r="S821" s="215"/>
      <c r="T821" s="216"/>
      <c r="AT821" s="211" t="s">
        <v>136</v>
      </c>
      <c r="AU821" s="211" t="s">
        <v>84</v>
      </c>
      <c r="AV821" s="208" t="s">
        <v>23</v>
      </c>
      <c r="AW821" s="208" t="s">
        <v>38</v>
      </c>
      <c r="AX821" s="208" t="s">
        <v>75</v>
      </c>
      <c r="AY821" s="211" t="s">
        <v>127</v>
      </c>
    </row>
    <row r="822" s="208" customFormat="true" ht="13.5" hidden="false" customHeight="false" outlineLevel="0" collapsed="false">
      <c r="B822" s="209"/>
      <c r="D822" s="210" t="s">
        <v>136</v>
      </c>
      <c r="E822" s="211"/>
      <c r="F822" s="212" t="s">
        <v>1612</v>
      </c>
      <c r="H822" s="211"/>
      <c r="I822" s="213"/>
      <c r="L822" s="209"/>
      <c r="M822" s="214"/>
      <c r="N822" s="215"/>
      <c r="O822" s="215"/>
      <c r="P822" s="215"/>
      <c r="Q822" s="215"/>
      <c r="R822" s="215"/>
      <c r="S822" s="215"/>
      <c r="T822" s="216"/>
      <c r="AT822" s="211" t="s">
        <v>136</v>
      </c>
      <c r="AU822" s="211" t="s">
        <v>84</v>
      </c>
      <c r="AV822" s="208" t="s">
        <v>23</v>
      </c>
      <c r="AW822" s="208" t="s">
        <v>38</v>
      </c>
      <c r="AX822" s="208" t="s">
        <v>75</v>
      </c>
      <c r="AY822" s="211" t="s">
        <v>127</v>
      </c>
    </row>
    <row r="823" s="197" customFormat="true" ht="13.5" hidden="false" customHeight="false" outlineLevel="0" collapsed="false">
      <c r="B823" s="198"/>
      <c r="D823" s="199" t="s">
        <v>136</v>
      </c>
      <c r="E823" s="200"/>
      <c r="F823" s="201" t="s">
        <v>23</v>
      </c>
      <c r="H823" s="202" t="n">
        <v>1</v>
      </c>
      <c r="I823" s="203"/>
      <c r="L823" s="198"/>
      <c r="M823" s="204"/>
      <c r="N823" s="205"/>
      <c r="O823" s="205"/>
      <c r="P823" s="205"/>
      <c r="Q823" s="205"/>
      <c r="R823" s="205"/>
      <c r="S823" s="205"/>
      <c r="T823" s="206"/>
      <c r="AT823" s="207" t="s">
        <v>136</v>
      </c>
      <c r="AU823" s="207" t="s">
        <v>84</v>
      </c>
      <c r="AV823" s="197" t="s">
        <v>84</v>
      </c>
      <c r="AW823" s="197" t="s">
        <v>38</v>
      </c>
      <c r="AX823" s="197" t="s">
        <v>23</v>
      </c>
      <c r="AY823" s="207" t="s">
        <v>127</v>
      </c>
    </row>
    <row r="824" s="30" customFormat="true" ht="22.5" hidden="false" customHeight="true" outlineLevel="0" collapsed="false">
      <c r="B824" s="184"/>
      <c r="C824" s="185" t="s">
        <v>1613</v>
      </c>
      <c r="D824" s="185" t="s">
        <v>129</v>
      </c>
      <c r="E824" s="186" t="s">
        <v>1614</v>
      </c>
      <c r="F824" s="187" t="s">
        <v>1615</v>
      </c>
      <c r="G824" s="188" t="s">
        <v>376</v>
      </c>
      <c r="H824" s="189" t="n">
        <v>1</v>
      </c>
      <c r="I824" s="190"/>
      <c r="J824" s="191" t="n">
        <f aca="false">ROUND(I824*H824,2)</f>
        <v>0</v>
      </c>
      <c r="K824" s="187" t="s">
        <v>133</v>
      </c>
      <c r="L824" s="31"/>
      <c r="M824" s="192"/>
      <c r="N824" s="193" t="s">
        <v>46</v>
      </c>
      <c r="O824" s="32"/>
      <c r="P824" s="194" t="n">
        <f aca="false">O824*H824</f>
        <v>0</v>
      </c>
      <c r="Q824" s="194" t="n">
        <v>0</v>
      </c>
      <c r="R824" s="194" t="n">
        <f aca="false">Q824*H824</f>
        <v>0</v>
      </c>
      <c r="S824" s="194" t="n">
        <v>0</v>
      </c>
      <c r="T824" s="195" t="n">
        <f aca="false">S824*H824</f>
        <v>0</v>
      </c>
      <c r="AR824" s="11" t="s">
        <v>1569</v>
      </c>
      <c r="AT824" s="11" t="s">
        <v>129</v>
      </c>
      <c r="AU824" s="11" t="s">
        <v>84</v>
      </c>
      <c r="AY824" s="11" t="s">
        <v>127</v>
      </c>
      <c r="BE824" s="196" t="n">
        <f aca="false">IF(N824="základní",J824,0)</f>
        <v>0</v>
      </c>
      <c r="BF824" s="196" t="n">
        <f aca="false">IF(N824="snížená",J824,0)</f>
        <v>0</v>
      </c>
      <c r="BG824" s="196" t="n">
        <f aca="false">IF(N824="zákl. přenesená",J824,0)</f>
        <v>0</v>
      </c>
      <c r="BH824" s="196" t="n">
        <f aca="false">IF(N824="sníž. přenesená",J824,0)</f>
        <v>0</v>
      </c>
      <c r="BI824" s="196" t="n">
        <f aca="false">IF(N824="nulová",J824,0)</f>
        <v>0</v>
      </c>
      <c r="BJ824" s="11" t="s">
        <v>23</v>
      </c>
      <c r="BK824" s="196" t="n">
        <f aca="false">ROUND(I824*H824,2)</f>
        <v>0</v>
      </c>
      <c r="BL824" s="11" t="s">
        <v>1569</v>
      </c>
      <c r="BM824" s="11" t="s">
        <v>1616</v>
      </c>
    </row>
    <row r="825" s="208" customFormat="true" ht="13.5" hidden="false" customHeight="false" outlineLevel="0" collapsed="false">
      <c r="B825" s="209"/>
      <c r="D825" s="210" t="s">
        <v>136</v>
      </c>
      <c r="E825" s="211"/>
      <c r="F825" s="212" t="s">
        <v>1617</v>
      </c>
      <c r="H825" s="211"/>
      <c r="I825" s="213"/>
      <c r="L825" s="209"/>
      <c r="M825" s="214"/>
      <c r="N825" s="215"/>
      <c r="O825" s="215"/>
      <c r="P825" s="215"/>
      <c r="Q825" s="215"/>
      <c r="R825" s="215"/>
      <c r="S825" s="215"/>
      <c r="T825" s="216"/>
      <c r="AT825" s="211" t="s">
        <v>136</v>
      </c>
      <c r="AU825" s="211" t="s">
        <v>84</v>
      </c>
      <c r="AV825" s="208" t="s">
        <v>23</v>
      </c>
      <c r="AW825" s="208" t="s">
        <v>38</v>
      </c>
      <c r="AX825" s="208" t="s">
        <v>75</v>
      </c>
      <c r="AY825" s="211" t="s">
        <v>127</v>
      </c>
    </row>
    <row r="826" s="208" customFormat="true" ht="13.5" hidden="false" customHeight="false" outlineLevel="0" collapsed="false">
      <c r="B826" s="209"/>
      <c r="D826" s="210" t="s">
        <v>136</v>
      </c>
      <c r="E826" s="211"/>
      <c r="F826" s="212" t="s">
        <v>1618</v>
      </c>
      <c r="H826" s="211"/>
      <c r="I826" s="213"/>
      <c r="L826" s="209"/>
      <c r="M826" s="214"/>
      <c r="N826" s="215"/>
      <c r="O826" s="215"/>
      <c r="P826" s="215"/>
      <c r="Q826" s="215"/>
      <c r="R826" s="215"/>
      <c r="S826" s="215"/>
      <c r="T826" s="216"/>
      <c r="AT826" s="211" t="s">
        <v>136</v>
      </c>
      <c r="AU826" s="211" t="s">
        <v>84</v>
      </c>
      <c r="AV826" s="208" t="s">
        <v>23</v>
      </c>
      <c r="AW826" s="208" t="s">
        <v>38</v>
      </c>
      <c r="AX826" s="208" t="s">
        <v>75</v>
      </c>
      <c r="AY826" s="211" t="s">
        <v>127</v>
      </c>
    </row>
    <row r="827" s="197" customFormat="true" ht="13.5" hidden="false" customHeight="false" outlineLevel="0" collapsed="false">
      <c r="B827" s="198"/>
      <c r="D827" s="199" t="s">
        <v>136</v>
      </c>
      <c r="E827" s="200"/>
      <c r="F827" s="201" t="s">
        <v>1619</v>
      </c>
      <c r="H827" s="202" t="n">
        <v>1</v>
      </c>
      <c r="I827" s="203"/>
      <c r="L827" s="198"/>
      <c r="M827" s="204"/>
      <c r="N827" s="205"/>
      <c r="O827" s="205"/>
      <c r="P827" s="205"/>
      <c r="Q827" s="205"/>
      <c r="R827" s="205"/>
      <c r="S827" s="205"/>
      <c r="T827" s="206"/>
      <c r="AT827" s="207" t="s">
        <v>136</v>
      </c>
      <c r="AU827" s="207" t="s">
        <v>84</v>
      </c>
      <c r="AV827" s="197" t="s">
        <v>84</v>
      </c>
      <c r="AW827" s="197" t="s">
        <v>38</v>
      </c>
      <c r="AX827" s="197" t="s">
        <v>23</v>
      </c>
      <c r="AY827" s="207" t="s">
        <v>127</v>
      </c>
    </row>
    <row r="828" s="30" customFormat="true" ht="22.5" hidden="false" customHeight="true" outlineLevel="0" collapsed="false">
      <c r="B828" s="184"/>
      <c r="C828" s="185" t="s">
        <v>1620</v>
      </c>
      <c r="D828" s="185" t="s">
        <v>129</v>
      </c>
      <c r="E828" s="186" t="s">
        <v>1614</v>
      </c>
      <c r="F828" s="187" t="s">
        <v>1615</v>
      </c>
      <c r="G828" s="188" t="s">
        <v>376</v>
      </c>
      <c r="H828" s="189" t="n">
        <v>1</v>
      </c>
      <c r="I828" s="190"/>
      <c r="J828" s="191" t="n">
        <f aca="false">ROUND(I828*H828,2)</f>
        <v>0</v>
      </c>
      <c r="K828" s="187" t="s">
        <v>133</v>
      </c>
      <c r="L828" s="31"/>
      <c r="M828" s="192"/>
      <c r="N828" s="193" t="s">
        <v>46</v>
      </c>
      <c r="O828" s="32"/>
      <c r="P828" s="194" t="n">
        <f aca="false">O828*H828</f>
        <v>0</v>
      </c>
      <c r="Q828" s="194" t="n">
        <v>0</v>
      </c>
      <c r="R828" s="194" t="n">
        <f aca="false">Q828*H828</f>
        <v>0</v>
      </c>
      <c r="S828" s="194" t="n">
        <v>0</v>
      </c>
      <c r="T828" s="195" t="n">
        <f aca="false">S828*H828</f>
        <v>0</v>
      </c>
      <c r="AR828" s="11" t="s">
        <v>1569</v>
      </c>
      <c r="AT828" s="11" t="s">
        <v>129</v>
      </c>
      <c r="AU828" s="11" t="s">
        <v>84</v>
      </c>
      <c r="AY828" s="11" t="s">
        <v>127</v>
      </c>
      <c r="BE828" s="196" t="n">
        <f aca="false">IF(N828="základní",J828,0)</f>
        <v>0</v>
      </c>
      <c r="BF828" s="196" t="n">
        <f aca="false">IF(N828="snížená",J828,0)</f>
        <v>0</v>
      </c>
      <c r="BG828" s="196" t="n">
        <f aca="false">IF(N828="zákl. přenesená",J828,0)</f>
        <v>0</v>
      </c>
      <c r="BH828" s="196" t="n">
        <f aca="false">IF(N828="sníž. přenesená",J828,0)</f>
        <v>0</v>
      </c>
      <c r="BI828" s="196" t="n">
        <f aca="false">IF(N828="nulová",J828,0)</f>
        <v>0</v>
      </c>
      <c r="BJ828" s="11" t="s">
        <v>23</v>
      </c>
      <c r="BK828" s="196" t="n">
        <f aca="false">ROUND(I828*H828,2)</f>
        <v>0</v>
      </c>
      <c r="BL828" s="11" t="s">
        <v>1569</v>
      </c>
      <c r="BM828" s="11" t="s">
        <v>1621</v>
      </c>
    </row>
    <row r="829" s="197" customFormat="true" ht="13.5" hidden="false" customHeight="false" outlineLevel="0" collapsed="false">
      <c r="B829" s="198"/>
      <c r="D829" s="199" t="s">
        <v>136</v>
      </c>
      <c r="E829" s="200"/>
      <c r="F829" s="201" t="s">
        <v>1622</v>
      </c>
      <c r="H829" s="202" t="n">
        <v>1</v>
      </c>
      <c r="I829" s="203"/>
      <c r="L829" s="198"/>
      <c r="M829" s="204"/>
      <c r="N829" s="205"/>
      <c r="O829" s="205"/>
      <c r="P829" s="205"/>
      <c r="Q829" s="205"/>
      <c r="R829" s="205"/>
      <c r="S829" s="205"/>
      <c r="T829" s="206"/>
      <c r="AT829" s="207" t="s">
        <v>136</v>
      </c>
      <c r="AU829" s="207" t="s">
        <v>84</v>
      </c>
      <c r="AV829" s="197" t="s">
        <v>84</v>
      </c>
      <c r="AW829" s="197" t="s">
        <v>38</v>
      </c>
      <c r="AX829" s="197" t="s">
        <v>23</v>
      </c>
      <c r="AY829" s="207" t="s">
        <v>127</v>
      </c>
    </row>
    <row r="830" s="30" customFormat="true" ht="22.5" hidden="false" customHeight="true" outlineLevel="0" collapsed="false">
      <c r="B830" s="184"/>
      <c r="C830" s="185" t="s">
        <v>1623</v>
      </c>
      <c r="D830" s="185" t="s">
        <v>129</v>
      </c>
      <c r="E830" s="186" t="s">
        <v>1624</v>
      </c>
      <c r="F830" s="187" t="s">
        <v>1625</v>
      </c>
      <c r="G830" s="188" t="s">
        <v>376</v>
      </c>
      <c r="H830" s="189" t="n">
        <v>1</v>
      </c>
      <c r="I830" s="190"/>
      <c r="J830" s="191" t="n">
        <f aca="false">ROUND(I830*H830,2)</f>
        <v>0</v>
      </c>
      <c r="K830" s="187" t="s">
        <v>133</v>
      </c>
      <c r="L830" s="31"/>
      <c r="M830" s="192"/>
      <c r="N830" s="193" t="s">
        <v>46</v>
      </c>
      <c r="O830" s="32"/>
      <c r="P830" s="194" t="n">
        <f aca="false">O830*H830</f>
        <v>0</v>
      </c>
      <c r="Q830" s="194" t="n">
        <v>0</v>
      </c>
      <c r="R830" s="194" t="n">
        <f aca="false">Q830*H830</f>
        <v>0</v>
      </c>
      <c r="S830" s="194" t="n">
        <v>0</v>
      </c>
      <c r="T830" s="195" t="n">
        <f aca="false">S830*H830</f>
        <v>0</v>
      </c>
      <c r="AR830" s="11" t="s">
        <v>1569</v>
      </c>
      <c r="AT830" s="11" t="s">
        <v>129</v>
      </c>
      <c r="AU830" s="11" t="s">
        <v>84</v>
      </c>
      <c r="AY830" s="11" t="s">
        <v>127</v>
      </c>
      <c r="BE830" s="196" t="n">
        <f aca="false">IF(N830="základní",J830,0)</f>
        <v>0</v>
      </c>
      <c r="BF830" s="196" t="n">
        <f aca="false">IF(N830="snížená",J830,0)</f>
        <v>0</v>
      </c>
      <c r="BG830" s="196" t="n">
        <f aca="false">IF(N830="zákl. přenesená",J830,0)</f>
        <v>0</v>
      </c>
      <c r="BH830" s="196" t="n">
        <f aca="false">IF(N830="sníž. přenesená",J830,0)</f>
        <v>0</v>
      </c>
      <c r="BI830" s="196" t="n">
        <f aca="false">IF(N830="nulová",J830,0)</f>
        <v>0</v>
      </c>
      <c r="BJ830" s="11" t="s">
        <v>23</v>
      </c>
      <c r="BK830" s="196" t="n">
        <f aca="false">ROUND(I830*H830,2)</f>
        <v>0</v>
      </c>
      <c r="BL830" s="11" t="s">
        <v>1569</v>
      </c>
      <c r="BM830" s="11" t="s">
        <v>1626</v>
      </c>
    </row>
    <row r="831" s="208" customFormat="true" ht="27" hidden="false" customHeight="false" outlineLevel="0" collapsed="false">
      <c r="B831" s="209"/>
      <c r="D831" s="210" t="s">
        <v>136</v>
      </c>
      <c r="E831" s="211"/>
      <c r="F831" s="212" t="s">
        <v>1627</v>
      </c>
      <c r="H831" s="211"/>
      <c r="I831" s="213"/>
      <c r="L831" s="209"/>
      <c r="M831" s="214"/>
      <c r="N831" s="215"/>
      <c r="O831" s="215"/>
      <c r="P831" s="215"/>
      <c r="Q831" s="215"/>
      <c r="R831" s="215"/>
      <c r="S831" s="215"/>
      <c r="T831" s="216"/>
      <c r="AT831" s="211" t="s">
        <v>136</v>
      </c>
      <c r="AU831" s="211" t="s">
        <v>84</v>
      </c>
      <c r="AV831" s="208" t="s">
        <v>23</v>
      </c>
      <c r="AW831" s="208" t="s">
        <v>38</v>
      </c>
      <c r="AX831" s="208" t="s">
        <v>75</v>
      </c>
      <c r="AY831" s="211" t="s">
        <v>127</v>
      </c>
    </row>
    <row r="832" s="208" customFormat="true" ht="13.5" hidden="false" customHeight="false" outlineLevel="0" collapsed="false">
      <c r="B832" s="209"/>
      <c r="D832" s="210" t="s">
        <v>136</v>
      </c>
      <c r="E832" s="211"/>
      <c r="F832" s="212" t="s">
        <v>1628</v>
      </c>
      <c r="H832" s="211"/>
      <c r="I832" s="213"/>
      <c r="L832" s="209"/>
      <c r="M832" s="214"/>
      <c r="N832" s="215"/>
      <c r="O832" s="215"/>
      <c r="P832" s="215"/>
      <c r="Q832" s="215"/>
      <c r="R832" s="215"/>
      <c r="S832" s="215"/>
      <c r="T832" s="216"/>
      <c r="AT832" s="211" t="s">
        <v>136</v>
      </c>
      <c r="AU832" s="211" t="s">
        <v>84</v>
      </c>
      <c r="AV832" s="208" t="s">
        <v>23</v>
      </c>
      <c r="AW832" s="208" t="s">
        <v>38</v>
      </c>
      <c r="AX832" s="208" t="s">
        <v>75</v>
      </c>
      <c r="AY832" s="211" t="s">
        <v>127</v>
      </c>
    </row>
    <row r="833" s="197" customFormat="true" ht="13.5" hidden="false" customHeight="false" outlineLevel="0" collapsed="false">
      <c r="B833" s="198"/>
      <c r="D833" s="199" t="s">
        <v>136</v>
      </c>
      <c r="E833" s="200"/>
      <c r="F833" s="201" t="s">
        <v>23</v>
      </c>
      <c r="H833" s="202" t="n">
        <v>1</v>
      </c>
      <c r="I833" s="203"/>
      <c r="L833" s="198"/>
      <c r="M833" s="204"/>
      <c r="N833" s="205"/>
      <c r="O833" s="205"/>
      <c r="P833" s="205"/>
      <c r="Q833" s="205"/>
      <c r="R833" s="205"/>
      <c r="S833" s="205"/>
      <c r="T833" s="206"/>
      <c r="AT833" s="207" t="s">
        <v>136</v>
      </c>
      <c r="AU833" s="207" t="s">
        <v>84</v>
      </c>
      <c r="AV833" s="197" t="s">
        <v>84</v>
      </c>
      <c r="AW833" s="197" t="s">
        <v>38</v>
      </c>
      <c r="AX833" s="197" t="s">
        <v>23</v>
      </c>
      <c r="AY833" s="207" t="s">
        <v>127</v>
      </c>
    </row>
    <row r="834" s="30" customFormat="true" ht="22.5" hidden="false" customHeight="true" outlineLevel="0" collapsed="false">
      <c r="B834" s="184"/>
      <c r="C834" s="185" t="s">
        <v>1629</v>
      </c>
      <c r="D834" s="185" t="s">
        <v>129</v>
      </c>
      <c r="E834" s="186" t="s">
        <v>1630</v>
      </c>
      <c r="F834" s="187" t="s">
        <v>1631</v>
      </c>
      <c r="G834" s="188" t="s">
        <v>376</v>
      </c>
      <c r="H834" s="189" t="n">
        <v>1</v>
      </c>
      <c r="I834" s="190"/>
      <c r="J834" s="191" t="n">
        <f aca="false">ROUND(I834*H834,2)</f>
        <v>0</v>
      </c>
      <c r="K834" s="187" t="s">
        <v>133</v>
      </c>
      <c r="L834" s="31"/>
      <c r="M834" s="192"/>
      <c r="N834" s="193" t="s">
        <v>46</v>
      </c>
      <c r="O834" s="32"/>
      <c r="P834" s="194" t="n">
        <f aca="false">O834*H834</f>
        <v>0</v>
      </c>
      <c r="Q834" s="194" t="n">
        <v>0</v>
      </c>
      <c r="R834" s="194" t="n">
        <f aca="false">Q834*H834</f>
        <v>0</v>
      </c>
      <c r="S834" s="194" t="n">
        <v>0</v>
      </c>
      <c r="T834" s="195" t="n">
        <f aca="false">S834*H834</f>
        <v>0</v>
      </c>
      <c r="AR834" s="11" t="s">
        <v>1569</v>
      </c>
      <c r="AT834" s="11" t="s">
        <v>129</v>
      </c>
      <c r="AU834" s="11" t="s">
        <v>84</v>
      </c>
      <c r="AY834" s="11" t="s">
        <v>127</v>
      </c>
      <c r="BE834" s="196" t="n">
        <f aca="false">IF(N834="základní",J834,0)</f>
        <v>0</v>
      </c>
      <c r="BF834" s="196" t="n">
        <f aca="false">IF(N834="snížená",J834,0)</f>
        <v>0</v>
      </c>
      <c r="BG834" s="196" t="n">
        <f aca="false">IF(N834="zákl. přenesená",J834,0)</f>
        <v>0</v>
      </c>
      <c r="BH834" s="196" t="n">
        <f aca="false">IF(N834="sníž. přenesená",J834,0)</f>
        <v>0</v>
      </c>
      <c r="BI834" s="196" t="n">
        <f aca="false">IF(N834="nulová",J834,0)</f>
        <v>0</v>
      </c>
      <c r="BJ834" s="11" t="s">
        <v>23</v>
      </c>
      <c r="BK834" s="196" t="n">
        <f aca="false">ROUND(I834*H834,2)</f>
        <v>0</v>
      </c>
      <c r="BL834" s="11" t="s">
        <v>1569</v>
      </c>
      <c r="BM834" s="11" t="s">
        <v>1632</v>
      </c>
    </row>
    <row r="835" s="208" customFormat="true" ht="27" hidden="false" customHeight="false" outlineLevel="0" collapsed="false">
      <c r="B835" s="209"/>
      <c r="D835" s="210" t="s">
        <v>136</v>
      </c>
      <c r="E835" s="211"/>
      <c r="F835" s="212" t="s">
        <v>1633</v>
      </c>
      <c r="H835" s="211"/>
      <c r="I835" s="213"/>
      <c r="L835" s="209"/>
      <c r="M835" s="214"/>
      <c r="N835" s="215"/>
      <c r="O835" s="215"/>
      <c r="P835" s="215"/>
      <c r="Q835" s="215"/>
      <c r="R835" s="215"/>
      <c r="S835" s="215"/>
      <c r="T835" s="216"/>
      <c r="AT835" s="211" t="s">
        <v>136</v>
      </c>
      <c r="AU835" s="211" t="s">
        <v>84</v>
      </c>
      <c r="AV835" s="208" t="s">
        <v>23</v>
      </c>
      <c r="AW835" s="208" t="s">
        <v>38</v>
      </c>
      <c r="AX835" s="208" t="s">
        <v>75</v>
      </c>
      <c r="AY835" s="211" t="s">
        <v>127</v>
      </c>
    </row>
    <row r="836" s="208" customFormat="true" ht="13.5" hidden="false" customHeight="false" outlineLevel="0" collapsed="false">
      <c r="B836" s="209"/>
      <c r="D836" s="210" t="s">
        <v>136</v>
      </c>
      <c r="E836" s="211"/>
      <c r="F836" s="212" t="s">
        <v>1634</v>
      </c>
      <c r="H836" s="211"/>
      <c r="I836" s="213"/>
      <c r="L836" s="209"/>
      <c r="M836" s="214"/>
      <c r="N836" s="215"/>
      <c r="O836" s="215"/>
      <c r="P836" s="215"/>
      <c r="Q836" s="215"/>
      <c r="R836" s="215"/>
      <c r="S836" s="215"/>
      <c r="T836" s="216"/>
      <c r="AT836" s="211" t="s">
        <v>136</v>
      </c>
      <c r="AU836" s="211" t="s">
        <v>84</v>
      </c>
      <c r="AV836" s="208" t="s">
        <v>23</v>
      </c>
      <c r="AW836" s="208" t="s">
        <v>38</v>
      </c>
      <c r="AX836" s="208" t="s">
        <v>75</v>
      </c>
      <c r="AY836" s="211" t="s">
        <v>127</v>
      </c>
    </row>
    <row r="837" s="197" customFormat="true" ht="13.5" hidden="false" customHeight="false" outlineLevel="0" collapsed="false">
      <c r="B837" s="198"/>
      <c r="D837" s="199" t="s">
        <v>136</v>
      </c>
      <c r="E837" s="200"/>
      <c r="F837" s="201" t="s">
        <v>23</v>
      </c>
      <c r="H837" s="202" t="n">
        <v>1</v>
      </c>
      <c r="I837" s="203"/>
      <c r="L837" s="198"/>
      <c r="M837" s="204"/>
      <c r="N837" s="205"/>
      <c r="O837" s="205"/>
      <c r="P837" s="205"/>
      <c r="Q837" s="205"/>
      <c r="R837" s="205"/>
      <c r="S837" s="205"/>
      <c r="T837" s="206"/>
      <c r="AT837" s="207" t="s">
        <v>136</v>
      </c>
      <c r="AU837" s="207" t="s">
        <v>84</v>
      </c>
      <c r="AV837" s="197" t="s">
        <v>84</v>
      </c>
      <c r="AW837" s="197" t="s">
        <v>38</v>
      </c>
      <c r="AX837" s="197" t="s">
        <v>23</v>
      </c>
      <c r="AY837" s="207" t="s">
        <v>127</v>
      </c>
    </row>
    <row r="838" s="30" customFormat="true" ht="22.5" hidden="false" customHeight="true" outlineLevel="0" collapsed="false">
      <c r="B838" s="184"/>
      <c r="C838" s="185" t="s">
        <v>1635</v>
      </c>
      <c r="D838" s="185" t="s">
        <v>129</v>
      </c>
      <c r="E838" s="186" t="s">
        <v>1636</v>
      </c>
      <c r="F838" s="187" t="s">
        <v>1637</v>
      </c>
      <c r="G838" s="188" t="s">
        <v>376</v>
      </c>
      <c r="H838" s="189" t="n">
        <v>1</v>
      </c>
      <c r="I838" s="190"/>
      <c r="J838" s="191" t="n">
        <f aca="false">ROUND(I838*H838,2)</f>
        <v>0</v>
      </c>
      <c r="K838" s="187" t="s">
        <v>133</v>
      </c>
      <c r="L838" s="31"/>
      <c r="M838" s="192"/>
      <c r="N838" s="193" t="s">
        <v>46</v>
      </c>
      <c r="O838" s="32"/>
      <c r="P838" s="194" t="n">
        <f aca="false">O838*H838</f>
        <v>0</v>
      </c>
      <c r="Q838" s="194" t="n">
        <v>0</v>
      </c>
      <c r="R838" s="194" t="n">
        <f aca="false">Q838*H838</f>
        <v>0</v>
      </c>
      <c r="S838" s="194" t="n">
        <v>0</v>
      </c>
      <c r="T838" s="195" t="n">
        <f aca="false">S838*H838</f>
        <v>0</v>
      </c>
      <c r="AR838" s="11" t="s">
        <v>1569</v>
      </c>
      <c r="AT838" s="11" t="s">
        <v>129</v>
      </c>
      <c r="AU838" s="11" t="s">
        <v>84</v>
      </c>
      <c r="AY838" s="11" t="s">
        <v>127</v>
      </c>
      <c r="BE838" s="196" t="n">
        <f aca="false">IF(N838="základní",J838,0)</f>
        <v>0</v>
      </c>
      <c r="BF838" s="196" t="n">
        <f aca="false">IF(N838="snížená",J838,0)</f>
        <v>0</v>
      </c>
      <c r="BG838" s="196" t="n">
        <f aca="false">IF(N838="zákl. přenesená",J838,0)</f>
        <v>0</v>
      </c>
      <c r="BH838" s="196" t="n">
        <f aca="false">IF(N838="sníž. přenesená",J838,0)</f>
        <v>0</v>
      </c>
      <c r="BI838" s="196" t="n">
        <f aca="false">IF(N838="nulová",J838,0)</f>
        <v>0</v>
      </c>
      <c r="BJ838" s="11" t="s">
        <v>23</v>
      </c>
      <c r="BK838" s="196" t="n">
        <f aca="false">ROUND(I838*H838,2)</f>
        <v>0</v>
      </c>
      <c r="BL838" s="11" t="s">
        <v>1569</v>
      </c>
      <c r="BM838" s="11" t="s">
        <v>1638</v>
      </c>
    </row>
    <row r="839" s="208" customFormat="true" ht="27" hidden="false" customHeight="false" outlineLevel="0" collapsed="false">
      <c r="B839" s="209"/>
      <c r="D839" s="210" t="s">
        <v>136</v>
      </c>
      <c r="E839" s="211"/>
      <c r="F839" s="212" t="s">
        <v>1639</v>
      </c>
      <c r="H839" s="211"/>
      <c r="I839" s="213"/>
      <c r="L839" s="209"/>
      <c r="M839" s="214"/>
      <c r="N839" s="215"/>
      <c r="O839" s="215"/>
      <c r="P839" s="215"/>
      <c r="Q839" s="215"/>
      <c r="R839" s="215"/>
      <c r="S839" s="215"/>
      <c r="T839" s="216"/>
      <c r="AT839" s="211" t="s">
        <v>136</v>
      </c>
      <c r="AU839" s="211" t="s">
        <v>84</v>
      </c>
      <c r="AV839" s="208" t="s">
        <v>23</v>
      </c>
      <c r="AW839" s="208" t="s">
        <v>38</v>
      </c>
      <c r="AX839" s="208" t="s">
        <v>75</v>
      </c>
      <c r="AY839" s="211" t="s">
        <v>127</v>
      </c>
    </row>
    <row r="840" s="208" customFormat="true" ht="13.5" hidden="false" customHeight="false" outlineLevel="0" collapsed="false">
      <c r="B840" s="209"/>
      <c r="D840" s="210" t="s">
        <v>136</v>
      </c>
      <c r="E840" s="211"/>
      <c r="F840" s="212" t="s">
        <v>1640</v>
      </c>
      <c r="H840" s="211"/>
      <c r="I840" s="213"/>
      <c r="L840" s="209"/>
      <c r="M840" s="214"/>
      <c r="N840" s="215"/>
      <c r="O840" s="215"/>
      <c r="P840" s="215"/>
      <c r="Q840" s="215"/>
      <c r="R840" s="215"/>
      <c r="S840" s="215"/>
      <c r="T840" s="216"/>
      <c r="AT840" s="211" t="s">
        <v>136</v>
      </c>
      <c r="AU840" s="211" t="s">
        <v>84</v>
      </c>
      <c r="AV840" s="208" t="s">
        <v>23</v>
      </c>
      <c r="AW840" s="208" t="s">
        <v>38</v>
      </c>
      <c r="AX840" s="208" t="s">
        <v>75</v>
      </c>
      <c r="AY840" s="211" t="s">
        <v>127</v>
      </c>
    </row>
    <row r="841" s="197" customFormat="true" ht="13.5" hidden="false" customHeight="false" outlineLevel="0" collapsed="false">
      <c r="B841" s="198"/>
      <c r="D841" s="199" t="s">
        <v>136</v>
      </c>
      <c r="E841" s="200"/>
      <c r="F841" s="201" t="s">
        <v>23</v>
      </c>
      <c r="H841" s="202" t="n">
        <v>1</v>
      </c>
      <c r="I841" s="203"/>
      <c r="L841" s="198"/>
      <c r="M841" s="204"/>
      <c r="N841" s="205"/>
      <c r="O841" s="205"/>
      <c r="P841" s="205"/>
      <c r="Q841" s="205"/>
      <c r="R841" s="205"/>
      <c r="S841" s="205"/>
      <c r="T841" s="206"/>
      <c r="AT841" s="207" t="s">
        <v>136</v>
      </c>
      <c r="AU841" s="207" t="s">
        <v>84</v>
      </c>
      <c r="AV841" s="197" t="s">
        <v>84</v>
      </c>
      <c r="AW841" s="197" t="s">
        <v>38</v>
      </c>
      <c r="AX841" s="197" t="s">
        <v>23</v>
      </c>
      <c r="AY841" s="207" t="s">
        <v>127</v>
      </c>
    </row>
    <row r="842" s="30" customFormat="true" ht="22.5" hidden="false" customHeight="true" outlineLevel="0" collapsed="false">
      <c r="B842" s="184"/>
      <c r="C842" s="185" t="s">
        <v>1641</v>
      </c>
      <c r="D842" s="185" t="s">
        <v>129</v>
      </c>
      <c r="E842" s="186" t="s">
        <v>1642</v>
      </c>
      <c r="F842" s="187" t="s">
        <v>1643</v>
      </c>
      <c r="G842" s="188" t="s">
        <v>376</v>
      </c>
      <c r="H842" s="189" t="n">
        <v>1</v>
      </c>
      <c r="I842" s="190"/>
      <c r="J842" s="191" t="n">
        <f aca="false">ROUND(I842*H842,2)</f>
        <v>0</v>
      </c>
      <c r="K842" s="187" t="s">
        <v>133</v>
      </c>
      <c r="L842" s="31"/>
      <c r="M842" s="192"/>
      <c r="N842" s="193" t="s">
        <v>46</v>
      </c>
      <c r="O842" s="32"/>
      <c r="P842" s="194" t="n">
        <f aca="false">O842*H842</f>
        <v>0</v>
      </c>
      <c r="Q842" s="194" t="n">
        <v>0</v>
      </c>
      <c r="R842" s="194" t="n">
        <f aca="false">Q842*H842</f>
        <v>0</v>
      </c>
      <c r="S842" s="194" t="n">
        <v>0</v>
      </c>
      <c r="T842" s="195" t="n">
        <f aca="false">S842*H842</f>
        <v>0</v>
      </c>
      <c r="AR842" s="11" t="s">
        <v>1569</v>
      </c>
      <c r="AT842" s="11" t="s">
        <v>129</v>
      </c>
      <c r="AU842" s="11" t="s">
        <v>84</v>
      </c>
      <c r="AY842" s="11" t="s">
        <v>127</v>
      </c>
      <c r="BE842" s="196" t="n">
        <f aca="false">IF(N842="základní",J842,0)</f>
        <v>0</v>
      </c>
      <c r="BF842" s="196" t="n">
        <f aca="false">IF(N842="snížená",J842,0)</f>
        <v>0</v>
      </c>
      <c r="BG842" s="196" t="n">
        <f aca="false">IF(N842="zákl. přenesená",J842,0)</f>
        <v>0</v>
      </c>
      <c r="BH842" s="196" t="n">
        <f aca="false">IF(N842="sníž. přenesená",J842,0)</f>
        <v>0</v>
      </c>
      <c r="BI842" s="196" t="n">
        <f aca="false">IF(N842="nulová",J842,0)</f>
        <v>0</v>
      </c>
      <c r="BJ842" s="11" t="s">
        <v>23</v>
      </c>
      <c r="BK842" s="196" t="n">
        <f aca="false">ROUND(I842*H842,2)</f>
        <v>0</v>
      </c>
      <c r="BL842" s="11" t="s">
        <v>1569</v>
      </c>
      <c r="BM842" s="11" t="s">
        <v>1644</v>
      </c>
    </row>
    <row r="843" s="197" customFormat="true" ht="13.5" hidden="false" customHeight="false" outlineLevel="0" collapsed="false">
      <c r="B843" s="198"/>
      <c r="D843" s="210" t="s">
        <v>136</v>
      </c>
      <c r="E843" s="207"/>
      <c r="F843" s="217" t="s">
        <v>1645</v>
      </c>
      <c r="H843" s="218" t="n">
        <v>1</v>
      </c>
      <c r="I843" s="203"/>
      <c r="L843" s="198"/>
      <c r="M843" s="243"/>
      <c r="N843" s="244"/>
      <c r="O843" s="244"/>
      <c r="P843" s="244"/>
      <c r="Q843" s="244"/>
      <c r="R843" s="244"/>
      <c r="S843" s="244"/>
      <c r="T843" s="245"/>
      <c r="AT843" s="207" t="s">
        <v>136</v>
      </c>
      <c r="AU843" s="207" t="s">
        <v>84</v>
      </c>
      <c r="AV843" s="197" t="s">
        <v>84</v>
      </c>
      <c r="AW843" s="197" t="s">
        <v>38</v>
      </c>
      <c r="AX843" s="197" t="s">
        <v>23</v>
      </c>
      <c r="AY843" s="207" t="s">
        <v>127</v>
      </c>
    </row>
    <row r="844" s="30" customFormat="true" ht="6.95" hidden="false" customHeight="true" outlineLevel="0" collapsed="false">
      <c r="B844" s="52"/>
      <c r="C844" s="53"/>
      <c r="D844" s="53"/>
      <c r="E844" s="53"/>
      <c r="F844" s="53"/>
      <c r="G844" s="53"/>
      <c r="H844" s="53"/>
      <c r="I844" s="132"/>
      <c r="J844" s="53"/>
      <c r="K844" s="53"/>
      <c r="L844" s="31"/>
    </row>
    <row r="845" customFormat="false" ht="13.5" hidden="false" customHeight="false" outlineLevel="0" collapsed="false">
      <c r="AT845" s="246"/>
    </row>
  </sheetData>
  <sheetProtection sheet="true" password="cc35" objects="true" scenarios="true" formatColumns="false" formatRows="false" sort="false" autoFilter="false"/>
  <autoFilter ref="C93:K93"/>
  <mergeCells count="9">
    <mergeCell ref="G1:H1"/>
    <mergeCell ref="L2:V2"/>
    <mergeCell ref="E7:H7"/>
    <mergeCell ref="E9:H9"/>
    <mergeCell ref="E24:H24"/>
    <mergeCell ref="E45:H45"/>
    <mergeCell ref="E47:H47"/>
    <mergeCell ref="E84:H84"/>
    <mergeCell ref="E86:H86"/>
  </mergeCells>
  <hyperlinks>
    <hyperlink ref="F1" location="C2" display="1) Krycí list soupisu"/>
    <hyperlink ref="G1" location="C54" display="2) Rekapitulace"/>
    <hyperlink ref="J1" location="C93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6" width="8.32"/>
    <col collapsed="false" customWidth="true" hidden="false" outlineLevel="0" max="2" min="2" style="256" width="1.65"/>
    <col collapsed="false" customWidth="true" hidden="false" outlineLevel="0" max="4" min="3" style="256" width="4.99"/>
    <col collapsed="false" customWidth="true" hidden="false" outlineLevel="0" max="5" min="5" style="256" width="11.65"/>
    <col collapsed="false" customWidth="true" hidden="false" outlineLevel="0" max="6" min="6" style="256" width="9.15"/>
    <col collapsed="false" customWidth="true" hidden="false" outlineLevel="0" max="7" min="7" style="256" width="4.99"/>
    <col collapsed="false" customWidth="true" hidden="false" outlineLevel="0" max="8" min="8" style="256" width="77.83"/>
    <col collapsed="false" customWidth="true" hidden="false" outlineLevel="0" max="10" min="9" style="256" width="19.99"/>
    <col collapsed="false" customWidth="true" hidden="false" outlineLevel="0" max="11" min="11" style="256" width="1.65"/>
    <col collapsed="false" customWidth="false" hidden="false" outlineLevel="0" max="257" min="12" style="256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7"/>
      <c r="C2" s="258"/>
      <c r="D2" s="258"/>
      <c r="E2" s="258"/>
      <c r="F2" s="258"/>
      <c r="G2" s="258"/>
      <c r="H2" s="258"/>
      <c r="I2" s="258"/>
      <c r="J2" s="258"/>
      <c r="K2" s="259"/>
    </row>
    <row r="3" s="260" customFormat="true" ht="45" hidden="false" customHeight="true" outlineLevel="0" collapsed="false">
      <c r="B3" s="261"/>
      <c r="C3" s="262" t="s">
        <v>1646</v>
      </c>
      <c r="D3" s="262"/>
      <c r="E3" s="262"/>
      <c r="F3" s="262"/>
      <c r="G3" s="262"/>
      <c r="H3" s="262"/>
      <c r="I3" s="262"/>
      <c r="J3" s="262"/>
      <c r="K3" s="263"/>
    </row>
    <row r="4" customFormat="false" ht="25.5" hidden="false" customHeight="true" outlineLevel="0" collapsed="false">
      <c r="B4" s="264"/>
      <c r="C4" s="265" t="s">
        <v>1647</v>
      </c>
      <c r="D4" s="265"/>
      <c r="E4" s="265"/>
      <c r="F4" s="265"/>
      <c r="G4" s="265"/>
      <c r="H4" s="265"/>
      <c r="I4" s="265"/>
      <c r="J4" s="265"/>
      <c r="K4" s="266"/>
    </row>
    <row r="5" customFormat="false" ht="5.25" hidden="false" customHeight="true" outlineLevel="0" collapsed="false">
      <c r="B5" s="264"/>
      <c r="C5" s="267"/>
      <c r="D5" s="267"/>
      <c r="E5" s="267"/>
      <c r="F5" s="267"/>
      <c r="G5" s="267"/>
      <c r="H5" s="267"/>
      <c r="I5" s="267"/>
      <c r="J5" s="267"/>
      <c r="K5" s="266"/>
    </row>
    <row r="6" customFormat="false" ht="15" hidden="false" customHeight="true" outlineLevel="0" collapsed="false">
      <c r="B6" s="264"/>
      <c r="C6" s="268" t="s">
        <v>1648</v>
      </c>
      <c r="D6" s="268"/>
      <c r="E6" s="268"/>
      <c r="F6" s="268"/>
      <c r="G6" s="268"/>
      <c r="H6" s="268"/>
      <c r="I6" s="268"/>
      <c r="J6" s="268"/>
      <c r="K6" s="266"/>
    </row>
    <row r="7" customFormat="false" ht="15" hidden="false" customHeight="true" outlineLevel="0" collapsed="false">
      <c r="B7" s="269"/>
      <c r="C7" s="268" t="s">
        <v>1649</v>
      </c>
      <c r="D7" s="268"/>
      <c r="E7" s="268"/>
      <c r="F7" s="268"/>
      <c r="G7" s="268"/>
      <c r="H7" s="268"/>
      <c r="I7" s="268"/>
      <c r="J7" s="268"/>
      <c r="K7" s="266"/>
    </row>
    <row r="8" customFormat="false" ht="12.75" hidden="false" customHeight="true" outlineLevel="0" collapsed="false">
      <c r="B8" s="269"/>
      <c r="C8" s="268"/>
      <c r="D8" s="268"/>
      <c r="E8" s="268"/>
      <c r="F8" s="268"/>
      <c r="G8" s="268"/>
      <c r="H8" s="268"/>
      <c r="I8" s="268"/>
      <c r="J8" s="268"/>
      <c r="K8" s="266"/>
    </row>
    <row r="9" customFormat="false" ht="15" hidden="false" customHeight="true" outlineLevel="0" collapsed="false">
      <c r="B9" s="269"/>
      <c r="C9" s="270" t="s">
        <v>1650</v>
      </c>
      <c r="D9" s="270"/>
      <c r="E9" s="270"/>
      <c r="F9" s="270"/>
      <c r="G9" s="270"/>
      <c r="H9" s="270"/>
      <c r="I9" s="270"/>
      <c r="J9" s="270"/>
      <c r="K9" s="266"/>
    </row>
    <row r="10" customFormat="false" ht="15" hidden="false" customHeight="true" outlineLevel="0" collapsed="false">
      <c r="B10" s="269"/>
      <c r="C10" s="268"/>
      <c r="D10" s="268" t="s">
        <v>1651</v>
      </c>
      <c r="E10" s="268"/>
      <c r="F10" s="268"/>
      <c r="G10" s="268"/>
      <c r="H10" s="268"/>
      <c r="I10" s="268"/>
      <c r="J10" s="268"/>
      <c r="K10" s="266"/>
    </row>
    <row r="11" customFormat="false" ht="15" hidden="false" customHeight="true" outlineLevel="0" collapsed="false">
      <c r="B11" s="269"/>
      <c r="C11" s="271"/>
      <c r="D11" s="268" t="s">
        <v>1652</v>
      </c>
      <c r="E11" s="268"/>
      <c r="F11" s="268"/>
      <c r="G11" s="268"/>
      <c r="H11" s="268"/>
      <c r="I11" s="268"/>
      <c r="J11" s="268"/>
      <c r="K11" s="266"/>
    </row>
    <row r="12" customFormat="false" ht="12.75" hidden="false" customHeight="true" outlineLevel="0" collapsed="false">
      <c r="B12" s="269"/>
      <c r="C12" s="271"/>
      <c r="D12" s="271"/>
      <c r="E12" s="271"/>
      <c r="F12" s="271"/>
      <c r="G12" s="271"/>
      <c r="H12" s="271"/>
      <c r="I12" s="271"/>
      <c r="J12" s="271"/>
      <c r="K12" s="266"/>
    </row>
    <row r="13" customFormat="false" ht="15" hidden="false" customHeight="true" outlineLevel="0" collapsed="false">
      <c r="B13" s="269"/>
      <c r="C13" s="271"/>
      <c r="D13" s="268" t="s">
        <v>1653</v>
      </c>
      <c r="E13" s="268"/>
      <c r="F13" s="268"/>
      <c r="G13" s="268"/>
      <c r="H13" s="268"/>
      <c r="I13" s="268"/>
      <c r="J13" s="268"/>
      <c r="K13" s="266"/>
    </row>
    <row r="14" customFormat="false" ht="15" hidden="false" customHeight="true" outlineLevel="0" collapsed="false">
      <c r="B14" s="269"/>
      <c r="C14" s="271"/>
      <c r="D14" s="268" t="s">
        <v>1654</v>
      </c>
      <c r="E14" s="268"/>
      <c r="F14" s="268"/>
      <c r="G14" s="268"/>
      <c r="H14" s="268"/>
      <c r="I14" s="268"/>
      <c r="J14" s="268"/>
      <c r="K14" s="266"/>
    </row>
    <row r="15" customFormat="false" ht="15" hidden="false" customHeight="true" outlineLevel="0" collapsed="false">
      <c r="B15" s="269"/>
      <c r="C15" s="271"/>
      <c r="D15" s="268" t="s">
        <v>1655</v>
      </c>
      <c r="E15" s="268"/>
      <c r="F15" s="268"/>
      <c r="G15" s="268"/>
      <c r="H15" s="268"/>
      <c r="I15" s="268"/>
      <c r="J15" s="268"/>
      <c r="K15" s="266"/>
    </row>
    <row r="16" customFormat="false" ht="15" hidden="false" customHeight="true" outlineLevel="0" collapsed="false">
      <c r="B16" s="269"/>
      <c r="C16" s="271"/>
      <c r="D16" s="271"/>
      <c r="E16" s="272" t="s">
        <v>82</v>
      </c>
      <c r="F16" s="268" t="s">
        <v>1656</v>
      </c>
      <c r="G16" s="268"/>
      <c r="H16" s="268"/>
      <c r="I16" s="268"/>
      <c r="J16" s="268"/>
      <c r="K16" s="266"/>
    </row>
    <row r="17" customFormat="false" ht="15" hidden="false" customHeight="true" outlineLevel="0" collapsed="false">
      <c r="B17" s="269"/>
      <c r="C17" s="271"/>
      <c r="D17" s="271"/>
      <c r="E17" s="272" t="s">
        <v>1657</v>
      </c>
      <c r="F17" s="268" t="s">
        <v>1658</v>
      </c>
      <c r="G17" s="268"/>
      <c r="H17" s="268"/>
      <c r="I17" s="268"/>
      <c r="J17" s="268"/>
      <c r="K17" s="266"/>
    </row>
    <row r="18" customFormat="false" ht="15" hidden="false" customHeight="true" outlineLevel="0" collapsed="false">
      <c r="B18" s="269"/>
      <c r="C18" s="271"/>
      <c r="D18" s="271"/>
      <c r="E18" s="272" t="s">
        <v>1659</v>
      </c>
      <c r="F18" s="268" t="s">
        <v>1660</v>
      </c>
      <c r="G18" s="268"/>
      <c r="H18" s="268"/>
      <c r="I18" s="268"/>
      <c r="J18" s="268"/>
      <c r="K18" s="266"/>
    </row>
    <row r="19" customFormat="false" ht="15" hidden="false" customHeight="true" outlineLevel="0" collapsed="false">
      <c r="B19" s="269"/>
      <c r="C19" s="271"/>
      <c r="D19" s="271"/>
      <c r="E19" s="272" t="s">
        <v>1661</v>
      </c>
      <c r="F19" s="268" t="s">
        <v>1662</v>
      </c>
      <c r="G19" s="268"/>
      <c r="H19" s="268"/>
      <c r="I19" s="268"/>
      <c r="J19" s="268"/>
      <c r="K19" s="266"/>
    </row>
    <row r="20" customFormat="false" ht="15" hidden="false" customHeight="true" outlineLevel="0" collapsed="false">
      <c r="B20" s="269"/>
      <c r="C20" s="271"/>
      <c r="D20" s="271"/>
      <c r="E20" s="272" t="s">
        <v>1663</v>
      </c>
      <c r="F20" s="268" t="s">
        <v>1664</v>
      </c>
      <c r="G20" s="268"/>
      <c r="H20" s="268"/>
      <c r="I20" s="268"/>
      <c r="J20" s="268"/>
      <c r="K20" s="266"/>
    </row>
    <row r="21" customFormat="false" ht="15" hidden="false" customHeight="true" outlineLevel="0" collapsed="false">
      <c r="B21" s="269"/>
      <c r="C21" s="271"/>
      <c r="D21" s="271"/>
      <c r="E21" s="272" t="s">
        <v>1665</v>
      </c>
      <c r="F21" s="268" t="s">
        <v>1666</v>
      </c>
      <c r="G21" s="268"/>
      <c r="H21" s="268"/>
      <c r="I21" s="268"/>
      <c r="J21" s="268"/>
      <c r="K21" s="266"/>
    </row>
    <row r="22" customFormat="false" ht="12.75" hidden="false" customHeight="true" outlineLevel="0" collapsed="false">
      <c r="B22" s="269"/>
      <c r="C22" s="271"/>
      <c r="D22" s="271"/>
      <c r="E22" s="271"/>
      <c r="F22" s="271"/>
      <c r="G22" s="271"/>
      <c r="H22" s="271"/>
      <c r="I22" s="271"/>
      <c r="J22" s="271"/>
      <c r="K22" s="266"/>
    </row>
    <row r="23" customFormat="false" ht="15" hidden="false" customHeight="true" outlineLevel="0" collapsed="false">
      <c r="B23" s="269"/>
      <c r="C23" s="270" t="s">
        <v>1667</v>
      </c>
      <c r="D23" s="270"/>
      <c r="E23" s="270"/>
      <c r="F23" s="270"/>
      <c r="G23" s="270"/>
      <c r="H23" s="270"/>
      <c r="I23" s="270"/>
      <c r="J23" s="270"/>
      <c r="K23" s="266"/>
    </row>
    <row r="24" customFormat="false" ht="15" hidden="false" customHeight="true" outlineLevel="0" collapsed="false">
      <c r="B24" s="269"/>
      <c r="C24" s="268" t="s">
        <v>1668</v>
      </c>
      <c r="D24" s="268"/>
      <c r="E24" s="268"/>
      <c r="F24" s="268"/>
      <c r="G24" s="268"/>
      <c r="H24" s="268"/>
      <c r="I24" s="268"/>
      <c r="J24" s="268"/>
      <c r="K24" s="266"/>
    </row>
    <row r="25" customFormat="false" ht="15" hidden="false" customHeight="true" outlineLevel="0" collapsed="false">
      <c r="B25" s="269"/>
      <c r="C25" s="268"/>
      <c r="D25" s="273" t="s">
        <v>1669</v>
      </c>
      <c r="E25" s="273"/>
      <c r="F25" s="273"/>
      <c r="G25" s="273"/>
      <c r="H25" s="273"/>
      <c r="I25" s="273"/>
      <c r="J25" s="273"/>
      <c r="K25" s="266"/>
    </row>
    <row r="26" customFormat="false" ht="15" hidden="false" customHeight="true" outlineLevel="0" collapsed="false">
      <c r="B26" s="269"/>
      <c r="C26" s="271"/>
      <c r="D26" s="268" t="s">
        <v>1670</v>
      </c>
      <c r="E26" s="268"/>
      <c r="F26" s="268"/>
      <c r="G26" s="268"/>
      <c r="H26" s="268"/>
      <c r="I26" s="268"/>
      <c r="J26" s="268"/>
      <c r="K26" s="266"/>
    </row>
    <row r="27" customFormat="false" ht="12.75" hidden="false" customHeight="true" outlineLevel="0" collapsed="false">
      <c r="B27" s="269"/>
      <c r="C27" s="271"/>
      <c r="D27" s="271"/>
      <c r="E27" s="271"/>
      <c r="F27" s="271"/>
      <c r="G27" s="271"/>
      <c r="H27" s="271"/>
      <c r="I27" s="271"/>
      <c r="J27" s="271"/>
      <c r="K27" s="266"/>
    </row>
    <row r="28" customFormat="false" ht="15" hidden="false" customHeight="true" outlineLevel="0" collapsed="false">
      <c r="B28" s="269"/>
      <c r="C28" s="271"/>
      <c r="D28" s="273" t="s">
        <v>1671</v>
      </c>
      <c r="E28" s="273"/>
      <c r="F28" s="273"/>
      <c r="G28" s="273"/>
      <c r="H28" s="273"/>
      <c r="I28" s="273"/>
      <c r="J28" s="273"/>
      <c r="K28" s="266"/>
    </row>
    <row r="29" customFormat="false" ht="15" hidden="false" customHeight="true" outlineLevel="0" collapsed="false">
      <c r="B29" s="269"/>
      <c r="C29" s="271"/>
      <c r="D29" s="268" t="s">
        <v>1672</v>
      </c>
      <c r="E29" s="268"/>
      <c r="F29" s="268"/>
      <c r="G29" s="268"/>
      <c r="H29" s="268"/>
      <c r="I29" s="268"/>
      <c r="J29" s="268"/>
      <c r="K29" s="266"/>
    </row>
    <row r="30" customFormat="false" ht="12.75" hidden="false" customHeight="true" outlineLevel="0" collapsed="false">
      <c r="B30" s="269"/>
      <c r="C30" s="271"/>
      <c r="D30" s="271"/>
      <c r="E30" s="271"/>
      <c r="F30" s="271"/>
      <c r="G30" s="271"/>
      <c r="H30" s="271"/>
      <c r="I30" s="271"/>
      <c r="J30" s="271"/>
      <c r="K30" s="266"/>
    </row>
    <row r="31" customFormat="false" ht="15" hidden="false" customHeight="true" outlineLevel="0" collapsed="false">
      <c r="B31" s="269"/>
      <c r="C31" s="271"/>
      <c r="D31" s="273" t="s">
        <v>1673</v>
      </c>
      <c r="E31" s="273"/>
      <c r="F31" s="273"/>
      <c r="G31" s="273"/>
      <c r="H31" s="273"/>
      <c r="I31" s="273"/>
      <c r="J31" s="273"/>
      <c r="K31" s="266"/>
    </row>
    <row r="32" customFormat="false" ht="15" hidden="false" customHeight="true" outlineLevel="0" collapsed="false">
      <c r="B32" s="269"/>
      <c r="C32" s="271"/>
      <c r="D32" s="268" t="s">
        <v>1674</v>
      </c>
      <c r="E32" s="268"/>
      <c r="F32" s="268"/>
      <c r="G32" s="268"/>
      <c r="H32" s="268"/>
      <c r="I32" s="268"/>
      <c r="J32" s="268"/>
      <c r="K32" s="266"/>
    </row>
    <row r="33" customFormat="false" ht="15" hidden="false" customHeight="true" outlineLevel="0" collapsed="false">
      <c r="B33" s="269"/>
      <c r="C33" s="271"/>
      <c r="D33" s="268" t="s">
        <v>1675</v>
      </c>
      <c r="E33" s="268"/>
      <c r="F33" s="268"/>
      <c r="G33" s="268"/>
      <c r="H33" s="268"/>
      <c r="I33" s="268"/>
      <c r="J33" s="268"/>
      <c r="K33" s="266"/>
    </row>
    <row r="34" customFormat="false" ht="15" hidden="false" customHeight="true" outlineLevel="0" collapsed="false">
      <c r="B34" s="269"/>
      <c r="C34" s="271"/>
      <c r="D34" s="268"/>
      <c r="E34" s="274" t="s">
        <v>112</v>
      </c>
      <c r="F34" s="268"/>
      <c r="G34" s="268" t="s">
        <v>1676</v>
      </c>
      <c r="H34" s="268"/>
      <c r="I34" s="268"/>
      <c r="J34" s="268"/>
      <c r="K34" s="266"/>
    </row>
    <row r="35" customFormat="false" ht="30.75" hidden="false" customHeight="true" outlineLevel="0" collapsed="false">
      <c r="B35" s="269"/>
      <c r="C35" s="271"/>
      <c r="D35" s="268"/>
      <c r="E35" s="274" t="s">
        <v>1677</v>
      </c>
      <c r="F35" s="268"/>
      <c r="G35" s="268" t="s">
        <v>1678</v>
      </c>
      <c r="H35" s="268"/>
      <c r="I35" s="268"/>
      <c r="J35" s="268"/>
      <c r="K35" s="266"/>
    </row>
    <row r="36" customFormat="false" ht="15" hidden="false" customHeight="true" outlineLevel="0" collapsed="false">
      <c r="B36" s="269"/>
      <c r="C36" s="271"/>
      <c r="D36" s="268"/>
      <c r="E36" s="274" t="s">
        <v>56</v>
      </c>
      <c r="F36" s="268"/>
      <c r="G36" s="268" t="s">
        <v>1679</v>
      </c>
      <c r="H36" s="268"/>
      <c r="I36" s="268"/>
      <c r="J36" s="268"/>
      <c r="K36" s="266"/>
    </row>
    <row r="37" customFormat="false" ht="15" hidden="false" customHeight="true" outlineLevel="0" collapsed="false">
      <c r="B37" s="269"/>
      <c r="C37" s="271"/>
      <c r="D37" s="268"/>
      <c r="E37" s="274" t="s">
        <v>113</v>
      </c>
      <c r="F37" s="268"/>
      <c r="G37" s="268" t="s">
        <v>1680</v>
      </c>
      <c r="H37" s="268"/>
      <c r="I37" s="268"/>
      <c r="J37" s="268"/>
      <c r="K37" s="266"/>
    </row>
    <row r="38" customFormat="false" ht="15" hidden="false" customHeight="true" outlineLevel="0" collapsed="false">
      <c r="B38" s="269"/>
      <c r="C38" s="271"/>
      <c r="D38" s="268"/>
      <c r="E38" s="274" t="s">
        <v>114</v>
      </c>
      <c r="F38" s="268"/>
      <c r="G38" s="268" t="s">
        <v>1681</v>
      </c>
      <c r="H38" s="268"/>
      <c r="I38" s="268"/>
      <c r="J38" s="268"/>
      <c r="K38" s="266"/>
    </row>
    <row r="39" customFormat="false" ht="15" hidden="false" customHeight="true" outlineLevel="0" collapsed="false">
      <c r="B39" s="269"/>
      <c r="C39" s="271"/>
      <c r="D39" s="268"/>
      <c r="E39" s="274" t="s">
        <v>115</v>
      </c>
      <c r="F39" s="268"/>
      <c r="G39" s="268" t="s">
        <v>1682</v>
      </c>
      <c r="H39" s="268"/>
      <c r="I39" s="268"/>
      <c r="J39" s="268"/>
      <c r="K39" s="266"/>
    </row>
    <row r="40" customFormat="false" ht="15" hidden="false" customHeight="true" outlineLevel="0" collapsed="false">
      <c r="B40" s="269"/>
      <c r="C40" s="271"/>
      <c r="D40" s="268"/>
      <c r="E40" s="274" t="s">
        <v>1683</v>
      </c>
      <c r="F40" s="268"/>
      <c r="G40" s="268" t="s">
        <v>1684</v>
      </c>
      <c r="H40" s="268"/>
      <c r="I40" s="268"/>
      <c r="J40" s="268"/>
      <c r="K40" s="266"/>
    </row>
    <row r="41" customFormat="false" ht="15" hidden="false" customHeight="true" outlineLevel="0" collapsed="false">
      <c r="B41" s="269"/>
      <c r="C41" s="271"/>
      <c r="D41" s="268"/>
      <c r="E41" s="274"/>
      <c r="F41" s="268"/>
      <c r="G41" s="268" t="s">
        <v>1685</v>
      </c>
      <c r="H41" s="268"/>
      <c r="I41" s="268"/>
      <c r="J41" s="268"/>
      <c r="K41" s="266"/>
    </row>
    <row r="42" customFormat="false" ht="15" hidden="false" customHeight="true" outlineLevel="0" collapsed="false">
      <c r="B42" s="269"/>
      <c r="C42" s="271"/>
      <c r="D42" s="268"/>
      <c r="E42" s="274" t="s">
        <v>1686</v>
      </c>
      <c r="F42" s="268"/>
      <c r="G42" s="268" t="s">
        <v>1687</v>
      </c>
      <c r="H42" s="268"/>
      <c r="I42" s="268"/>
      <c r="J42" s="268"/>
      <c r="K42" s="266"/>
    </row>
    <row r="43" customFormat="false" ht="15" hidden="false" customHeight="true" outlineLevel="0" collapsed="false">
      <c r="B43" s="269"/>
      <c r="C43" s="271"/>
      <c r="D43" s="268"/>
      <c r="E43" s="274" t="s">
        <v>117</v>
      </c>
      <c r="F43" s="268"/>
      <c r="G43" s="268" t="s">
        <v>1688</v>
      </c>
      <c r="H43" s="268"/>
      <c r="I43" s="268"/>
      <c r="J43" s="268"/>
      <c r="K43" s="266"/>
    </row>
    <row r="44" customFormat="false" ht="12.75" hidden="false" customHeight="true" outlineLevel="0" collapsed="false">
      <c r="B44" s="269"/>
      <c r="C44" s="271"/>
      <c r="D44" s="268"/>
      <c r="E44" s="268"/>
      <c r="F44" s="268"/>
      <c r="G44" s="268"/>
      <c r="H44" s="268"/>
      <c r="I44" s="268"/>
      <c r="J44" s="268"/>
      <c r="K44" s="266"/>
    </row>
    <row r="45" customFormat="false" ht="15" hidden="false" customHeight="true" outlineLevel="0" collapsed="false">
      <c r="B45" s="269"/>
      <c r="C45" s="271"/>
      <c r="D45" s="268" t="s">
        <v>1689</v>
      </c>
      <c r="E45" s="268"/>
      <c r="F45" s="268"/>
      <c r="G45" s="268"/>
      <c r="H45" s="268"/>
      <c r="I45" s="268"/>
      <c r="J45" s="268"/>
      <c r="K45" s="266"/>
    </row>
    <row r="46" customFormat="false" ht="15" hidden="false" customHeight="true" outlineLevel="0" collapsed="false">
      <c r="B46" s="269"/>
      <c r="C46" s="271"/>
      <c r="D46" s="271"/>
      <c r="E46" s="268" t="s">
        <v>1690</v>
      </c>
      <c r="F46" s="268"/>
      <c r="G46" s="268"/>
      <c r="H46" s="268"/>
      <c r="I46" s="268"/>
      <c r="J46" s="268"/>
      <c r="K46" s="266"/>
    </row>
    <row r="47" customFormat="false" ht="15" hidden="false" customHeight="true" outlineLevel="0" collapsed="false">
      <c r="B47" s="269"/>
      <c r="C47" s="271"/>
      <c r="D47" s="271"/>
      <c r="E47" s="268" t="s">
        <v>1691</v>
      </c>
      <c r="F47" s="268"/>
      <c r="G47" s="268"/>
      <c r="H47" s="268"/>
      <c r="I47" s="268"/>
      <c r="J47" s="268"/>
      <c r="K47" s="266"/>
    </row>
    <row r="48" customFormat="false" ht="15" hidden="false" customHeight="true" outlineLevel="0" collapsed="false">
      <c r="B48" s="269"/>
      <c r="C48" s="271"/>
      <c r="D48" s="271"/>
      <c r="E48" s="268" t="s">
        <v>1692</v>
      </c>
      <c r="F48" s="268"/>
      <c r="G48" s="268"/>
      <c r="H48" s="268"/>
      <c r="I48" s="268"/>
      <c r="J48" s="268"/>
      <c r="K48" s="266"/>
    </row>
    <row r="49" customFormat="false" ht="15" hidden="false" customHeight="true" outlineLevel="0" collapsed="false">
      <c r="B49" s="269"/>
      <c r="C49" s="271"/>
      <c r="D49" s="268" t="s">
        <v>1693</v>
      </c>
      <c r="E49" s="268"/>
      <c r="F49" s="268"/>
      <c r="G49" s="268"/>
      <c r="H49" s="268"/>
      <c r="I49" s="268"/>
      <c r="J49" s="268"/>
      <c r="K49" s="266"/>
    </row>
    <row r="50" customFormat="false" ht="25.5" hidden="false" customHeight="true" outlineLevel="0" collapsed="false">
      <c r="B50" s="264"/>
      <c r="C50" s="265" t="s">
        <v>1694</v>
      </c>
      <c r="D50" s="265"/>
      <c r="E50" s="265"/>
      <c r="F50" s="265"/>
      <c r="G50" s="265"/>
      <c r="H50" s="265"/>
      <c r="I50" s="265"/>
      <c r="J50" s="265"/>
      <c r="K50" s="266"/>
    </row>
    <row r="51" customFormat="false" ht="5.25" hidden="false" customHeight="true" outlineLevel="0" collapsed="false">
      <c r="B51" s="264"/>
      <c r="C51" s="267"/>
      <c r="D51" s="267"/>
      <c r="E51" s="267"/>
      <c r="F51" s="267"/>
      <c r="G51" s="267"/>
      <c r="H51" s="267"/>
      <c r="I51" s="267"/>
      <c r="J51" s="267"/>
      <c r="K51" s="266"/>
    </row>
    <row r="52" customFormat="false" ht="15" hidden="false" customHeight="true" outlineLevel="0" collapsed="false">
      <c r="B52" s="264"/>
      <c r="C52" s="268" t="s">
        <v>1695</v>
      </c>
      <c r="D52" s="268"/>
      <c r="E52" s="268"/>
      <c r="F52" s="268"/>
      <c r="G52" s="268"/>
      <c r="H52" s="268"/>
      <c r="I52" s="268"/>
      <c r="J52" s="268"/>
      <c r="K52" s="266"/>
    </row>
    <row r="53" customFormat="false" ht="15" hidden="false" customHeight="true" outlineLevel="0" collapsed="false">
      <c r="B53" s="264"/>
      <c r="C53" s="268" t="s">
        <v>1696</v>
      </c>
      <c r="D53" s="268"/>
      <c r="E53" s="268"/>
      <c r="F53" s="268"/>
      <c r="G53" s="268"/>
      <c r="H53" s="268"/>
      <c r="I53" s="268"/>
      <c r="J53" s="268"/>
      <c r="K53" s="266"/>
    </row>
    <row r="54" customFormat="false" ht="12.75" hidden="false" customHeight="true" outlineLevel="0" collapsed="false">
      <c r="B54" s="264"/>
      <c r="C54" s="268"/>
      <c r="D54" s="268"/>
      <c r="E54" s="268"/>
      <c r="F54" s="268"/>
      <c r="G54" s="268"/>
      <c r="H54" s="268"/>
      <c r="I54" s="268"/>
      <c r="J54" s="268"/>
      <c r="K54" s="266"/>
    </row>
    <row r="55" customFormat="false" ht="15" hidden="false" customHeight="true" outlineLevel="0" collapsed="false">
      <c r="B55" s="264"/>
      <c r="C55" s="268" t="s">
        <v>1697</v>
      </c>
      <c r="D55" s="268"/>
      <c r="E55" s="268"/>
      <c r="F55" s="268"/>
      <c r="G55" s="268"/>
      <c r="H55" s="268"/>
      <c r="I55" s="268"/>
      <c r="J55" s="268"/>
      <c r="K55" s="266"/>
    </row>
    <row r="56" customFormat="false" ht="15" hidden="false" customHeight="true" outlineLevel="0" collapsed="false">
      <c r="B56" s="264"/>
      <c r="C56" s="271"/>
      <c r="D56" s="268" t="s">
        <v>1698</v>
      </c>
      <c r="E56" s="268"/>
      <c r="F56" s="268"/>
      <c r="G56" s="268"/>
      <c r="H56" s="268"/>
      <c r="I56" s="268"/>
      <c r="J56" s="268"/>
      <c r="K56" s="266"/>
    </row>
    <row r="57" customFormat="false" ht="15" hidden="false" customHeight="true" outlineLevel="0" collapsed="false">
      <c r="B57" s="264"/>
      <c r="C57" s="271"/>
      <c r="D57" s="268" t="s">
        <v>1699</v>
      </c>
      <c r="E57" s="268"/>
      <c r="F57" s="268"/>
      <c r="G57" s="268"/>
      <c r="H57" s="268"/>
      <c r="I57" s="268"/>
      <c r="J57" s="268"/>
      <c r="K57" s="266"/>
    </row>
    <row r="58" customFormat="false" ht="15" hidden="false" customHeight="true" outlineLevel="0" collapsed="false">
      <c r="B58" s="264"/>
      <c r="C58" s="271"/>
      <c r="D58" s="268" t="s">
        <v>1700</v>
      </c>
      <c r="E58" s="268"/>
      <c r="F58" s="268"/>
      <c r="G58" s="268"/>
      <c r="H58" s="268"/>
      <c r="I58" s="268"/>
      <c r="J58" s="268"/>
      <c r="K58" s="266"/>
    </row>
    <row r="59" customFormat="false" ht="15" hidden="false" customHeight="true" outlineLevel="0" collapsed="false">
      <c r="B59" s="264"/>
      <c r="C59" s="271"/>
      <c r="D59" s="268" t="s">
        <v>1701</v>
      </c>
      <c r="E59" s="268"/>
      <c r="F59" s="268"/>
      <c r="G59" s="268"/>
      <c r="H59" s="268"/>
      <c r="I59" s="268"/>
      <c r="J59" s="268"/>
      <c r="K59" s="266"/>
    </row>
    <row r="60" customFormat="false" ht="15" hidden="false" customHeight="true" outlineLevel="0" collapsed="false">
      <c r="B60" s="264"/>
      <c r="C60" s="271"/>
      <c r="D60" s="275" t="s">
        <v>1702</v>
      </c>
      <c r="E60" s="275"/>
      <c r="F60" s="275"/>
      <c r="G60" s="275"/>
      <c r="H60" s="275"/>
      <c r="I60" s="275"/>
      <c r="J60" s="275"/>
      <c r="K60" s="266"/>
    </row>
    <row r="61" customFormat="false" ht="15" hidden="false" customHeight="true" outlineLevel="0" collapsed="false">
      <c r="B61" s="264"/>
      <c r="C61" s="271"/>
      <c r="D61" s="268" t="s">
        <v>1703</v>
      </c>
      <c r="E61" s="268"/>
      <c r="F61" s="268"/>
      <c r="G61" s="268"/>
      <c r="H61" s="268"/>
      <c r="I61" s="268"/>
      <c r="J61" s="268"/>
      <c r="K61" s="266"/>
    </row>
    <row r="62" customFormat="false" ht="12.75" hidden="false" customHeight="true" outlineLevel="0" collapsed="false">
      <c r="B62" s="264"/>
      <c r="C62" s="271"/>
      <c r="D62" s="271"/>
      <c r="E62" s="276"/>
      <c r="F62" s="271"/>
      <c r="G62" s="271"/>
      <c r="H62" s="271"/>
      <c r="I62" s="271"/>
      <c r="J62" s="271"/>
      <c r="K62" s="266"/>
    </row>
    <row r="63" customFormat="false" ht="15" hidden="false" customHeight="true" outlineLevel="0" collapsed="false">
      <c r="B63" s="264"/>
      <c r="C63" s="271"/>
      <c r="D63" s="268" t="s">
        <v>1704</v>
      </c>
      <c r="E63" s="268"/>
      <c r="F63" s="268"/>
      <c r="G63" s="268"/>
      <c r="H63" s="268"/>
      <c r="I63" s="268"/>
      <c r="J63" s="268"/>
      <c r="K63" s="266"/>
    </row>
    <row r="64" customFormat="false" ht="15" hidden="false" customHeight="true" outlineLevel="0" collapsed="false">
      <c r="B64" s="264"/>
      <c r="C64" s="271"/>
      <c r="D64" s="275" t="s">
        <v>1705</v>
      </c>
      <c r="E64" s="275"/>
      <c r="F64" s="275"/>
      <c r="G64" s="275"/>
      <c r="H64" s="275"/>
      <c r="I64" s="275"/>
      <c r="J64" s="275"/>
      <c r="K64" s="266"/>
    </row>
    <row r="65" customFormat="false" ht="15" hidden="false" customHeight="true" outlineLevel="0" collapsed="false">
      <c r="B65" s="264"/>
      <c r="C65" s="271"/>
      <c r="D65" s="268" t="s">
        <v>1706</v>
      </c>
      <c r="E65" s="268"/>
      <c r="F65" s="268"/>
      <c r="G65" s="268"/>
      <c r="H65" s="268"/>
      <c r="I65" s="268"/>
      <c r="J65" s="268"/>
      <c r="K65" s="266"/>
    </row>
    <row r="66" customFormat="false" ht="15" hidden="false" customHeight="true" outlineLevel="0" collapsed="false">
      <c r="B66" s="264"/>
      <c r="C66" s="271"/>
      <c r="D66" s="268" t="s">
        <v>1707</v>
      </c>
      <c r="E66" s="268"/>
      <c r="F66" s="268"/>
      <c r="G66" s="268"/>
      <c r="H66" s="268"/>
      <c r="I66" s="268"/>
      <c r="J66" s="268"/>
      <c r="K66" s="266"/>
    </row>
    <row r="67" customFormat="false" ht="15" hidden="false" customHeight="true" outlineLevel="0" collapsed="false">
      <c r="B67" s="264"/>
      <c r="C67" s="271"/>
      <c r="D67" s="268" t="s">
        <v>1708</v>
      </c>
      <c r="E67" s="268"/>
      <c r="F67" s="268"/>
      <c r="G67" s="268"/>
      <c r="H67" s="268"/>
      <c r="I67" s="268"/>
      <c r="J67" s="268"/>
      <c r="K67" s="266"/>
    </row>
    <row r="68" customFormat="false" ht="15" hidden="false" customHeight="true" outlineLevel="0" collapsed="false">
      <c r="B68" s="264"/>
      <c r="C68" s="271"/>
      <c r="D68" s="268" t="s">
        <v>1709</v>
      </c>
      <c r="E68" s="268"/>
      <c r="F68" s="268"/>
      <c r="G68" s="268"/>
      <c r="H68" s="268"/>
      <c r="I68" s="268"/>
      <c r="J68" s="268"/>
      <c r="K68" s="266"/>
    </row>
    <row r="69" customFormat="false" ht="12.75" hidden="false" customHeight="true" outlineLevel="0" collapsed="false">
      <c r="B69" s="277"/>
      <c r="C69" s="278"/>
      <c r="D69" s="278"/>
      <c r="E69" s="278"/>
      <c r="F69" s="278"/>
      <c r="G69" s="278"/>
      <c r="H69" s="278"/>
      <c r="I69" s="278"/>
      <c r="J69" s="278"/>
      <c r="K69" s="279"/>
    </row>
    <row r="70" customFormat="false" ht="18.75" hidden="false" customHeight="true" outlineLevel="0" collapsed="false">
      <c r="B70" s="280"/>
      <c r="C70" s="280"/>
      <c r="D70" s="280"/>
      <c r="E70" s="280"/>
      <c r="F70" s="280"/>
      <c r="G70" s="280"/>
      <c r="H70" s="280"/>
      <c r="I70" s="280"/>
      <c r="J70" s="280"/>
      <c r="K70" s="281"/>
    </row>
    <row r="71" customFormat="false" ht="18.75" hidden="false" customHeight="true" outlineLevel="0" collapsed="false">
      <c r="B71" s="281"/>
      <c r="C71" s="281"/>
      <c r="D71" s="281"/>
      <c r="E71" s="281"/>
      <c r="F71" s="281"/>
      <c r="G71" s="281"/>
      <c r="H71" s="281"/>
      <c r="I71" s="281"/>
      <c r="J71" s="281"/>
      <c r="K71" s="281"/>
    </row>
    <row r="72" customFormat="false" ht="7.5" hidden="false" customHeight="true" outlineLevel="0" collapsed="false">
      <c r="B72" s="282"/>
      <c r="C72" s="283"/>
      <c r="D72" s="283"/>
      <c r="E72" s="283"/>
      <c r="F72" s="283"/>
      <c r="G72" s="283"/>
      <c r="H72" s="283"/>
      <c r="I72" s="283"/>
      <c r="J72" s="283"/>
      <c r="K72" s="284"/>
    </row>
    <row r="73" customFormat="false" ht="45" hidden="false" customHeight="true" outlineLevel="0" collapsed="false">
      <c r="B73" s="285"/>
      <c r="C73" s="286" t="s">
        <v>95</v>
      </c>
      <c r="D73" s="286"/>
      <c r="E73" s="286"/>
      <c r="F73" s="286"/>
      <c r="G73" s="286"/>
      <c r="H73" s="286"/>
      <c r="I73" s="286"/>
      <c r="J73" s="286"/>
      <c r="K73" s="287"/>
    </row>
    <row r="74" customFormat="false" ht="17.25" hidden="false" customHeight="true" outlineLevel="0" collapsed="false">
      <c r="B74" s="285"/>
      <c r="C74" s="288" t="s">
        <v>1710</v>
      </c>
      <c r="D74" s="288"/>
      <c r="E74" s="288"/>
      <c r="F74" s="288" t="s">
        <v>1711</v>
      </c>
      <c r="G74" s="289"/>
      <c r="H74" s="288" t="s">
        <v>113</v>
      </c>
      <c r="I74" s="288" t="s">
        <v>60</v>
      </c>
      <c r="J74" s="288" t="s">
        <v>1712</v>
      </c>
      <c r="K74" s="287"/>
    </row>
    <row r="75" customFormat="false" ht="17.25" hidden="false" customHeight="true" outlineLevel="0" collapsed="false">
      <c r="B75" s="285"/>
      <c r="C75" s="290" t="s">
        <v>1713</v>
      </c>
      <c r="D75" s="290"/>
      <c r="E75" s="290"/>
      <c r="F75" s="291" t="s">
        <v>1714</v>
      </c>
      <c r="G75" s="292"/>
      <c r="H75" s="290"/>
      <c r="I75" s="290"/>
      <c r="J75" s="290" t="s">
        <v>1715</v>
      </c>
      <c r="K75" s="287"/>
    </row>
    <row r="76" customFormat="false" ht="5.25" hidden="false" customHeight="true" outlineLevel="0" collapsed="false">
      <c r="B76" s="285"/>
      <c r="C76" s="293"/>
      <c r="D76" s="293"/>
      <c r="E76" s="293"/>
      <c r="F76" s="293"/>
      <c r="G76" s="294"/>
      <c r="H76" s="293"/>
      <c r="I76" s="293"/>
      <c r="J76" s="293"/>
      <c r="K76" s="287"/>
    </row>
    <row r="77" customFormat="false" ht="15" hidden="false" customHeight="true" outlineLevel="0" collapsed="false">
      <c r="B77" s="285"/>
      <c r="C77" s="274" t="s">
        <v>56</v>
      </c>
      <c r="D77" s="293"/>
      <c r="E77" s="293"/>
      <c r="F77" s="295" t="s">
        <v>1716</v>
      </c>
      <c r="G77" s="294"/>
      <c r="H77" s="274" t="s">
        <v>1717</v>
      </c>
      <c r="I77" s="274" t="s">
        <v>1718</v>
      </c>
      <c r="J77" s="274" t="n">
        <v>20</v>
      </c>
      <c r="K77" s="287"/>
    </row>
    <row r="78" customFormat="false" ht="15" hidden="false" customHeight="true" outlineLevel="0" collapsed="false">
      <c r="B78" s="285"/>
      <c r="C78" s="274" t="s">
        <v>1719</v>
      </c>
      <c r="D78" s="274"/>
      <c r="E78" s="274"/>
      <c r="F78" s="295" t="s">
        <v>1716</v>
      </c>
      <c r="G78" s="294"/>
      <c r="H78" s="274" t="s">
        <v>1720</v>
      </c>
      <c r="I78" s="274" t="s">
        <v>1718</v>
      </c>
      <c r="J78" s="274" t="n">
        <v>120</v>
      </c>
      <c r="K78" s="287"/>
    </row>
    <row r="79" customFormat="false" ht="15" hidden="false" customHeight="true" outlineLevel="0" collapsed="false">
      <c r="B79" s="296"/>
      <c r="C79" s="274" t="s">
        <v>1721</v>
      </c>
      <c r="D79" s="274"/>
      <c r="E79" s="274"/>
      <c r="F79" s="295" t="s">
        <v>1722</v>
      </c>
      <c r="G79" s="294"/>
      <c r="H79" s="274" t="s">
        <v>1723</v>
      </c>
      <c r="I79" s="274" t="s">
        <v>1718</v>
      </c>
      <c r="J79" s="274" t="n">
        <v>50</v>
      </c>
      <c r="K79" s="287"/>
    </row>
    <row r="80" customFormat="false" ht="15" hidden="false" customHeight="true" outlineLevel="0" collapsed="false">
      <c r="B80" s="296"/>
      <c r="C80" s="274" t="s">
        <v>1724</v>
      </c>
      <c r="D80" s="274"/>
      <c r="E80" s="274"/>
      <c r="F80" s="295" t="s">
        <v>1716</v>
      </c>
      <c r="G80" s="294"/>
      <c r="H80" s="274" t="s">
        <v>1725</v>
      </c>
      <c r="I80" s="274" t="s">
        <v>1726</v>
      </c>
      <c r="J80" s="274"/>
      <c r="K80" s="287"/>
    </row>
    <row r="81" customFormat="false" ht="15" hidden="false" customHeight="true" outlineLevel="0" collapsed="false">
      <c r="B81" s="296"/>
      <c r="C81" s="297" t="s">
        <v>1727</v>
      </c>
      <c r="D81" s="297"/>
      <c r="E81" s="297"/>
      <c r="F81" s="298" t="s">
        <v>1722</v>
      </c>
      <c r="G81" s="297"/>
      <c r="H81" s="297" t="s">
        <v>1728</v>
      </c>
      <c r="I81" s="297" t="s">
        <v>1718</v>
      </c>
      <c r="J81" s="297" t="n">
        <v>15</v>
      </c>
      <c r="K81" s="287"/>
    </row>
    <row r="82" customFormat="false" ht="15" hidden="false" customHeight="true" outlineLevel="0" collapsed="false">
      <c r="B82" s="296"/>
      <c r="C82" s="297" t="s">
        <v>1729</v>
      </c>
      <c r="D82" s="297"/>
      <c r="E82" s="297"/>
      <c r="F82" s="298" t="s">
        <v>1722</v>
      </c>
      <c r="G82" s="297"/>
      <c r="H82" s="297" t="s">
        <v>1730</v>
      </c>
      <c r="I82" s="297" t="s">
        <v>1718</v>
      </c>
      <c r="J82" s="297" t="n">
        <v>15</v>
      </c>
      <c r="K82" s="287"/>
    </row>
    <row r="83" customFormat="false" ht="15" hidden="false" customHeight="true" outlineLevel="0" collapsed="false">
      <c r="B83" s="296"/>
      <c r="C83" s="297" t="s">
        <v>1731</v>
      </c>
      <c r="D83" s="297"/>
      <c r="E83" s="297"/>
      <c r="F83" s="298" t="s">
        <v>1722</v>
      </c>
      <c r="G83" s="297"/>
      <c r="H83" s="297" t="s">
        <v>1732</v>
      </c>
      <c r="I83" s="297" t="s">
        <v>1718</v>
      </c>
      <c r="J83" s="297" t="n">
        <v>20</v>
      </c>
      <c r="K83" s="287"/>
    </row>
    <row r="84" customFormat="false" ht="15" hidden="false" customHeight="true" outlineLevel="0" collapsed="false">
      <c r="B84" s="296"/>
      <c r="C84" s="297" t="s">
        <v>1733</v>
      </c>
      <c r="D84" s="297"/>
      <c r="E84" s="297"/>
      <c r="F84" s="298" t="s">
        <v>1722</v>
      </c>
      <c r="G84" s="297"/>
      <c r="H84" s="297" t="s">
        <v>1734</v>
      </c>
      <c r="I84" s="297" t="s">
        <v>1718</v>
      </c>
      <c r="J84" s="297" t="n">
        <v>20</v>
      </c>
      <c r="K84" s="287"/>
    </row>
    <row r="85" customFormat="false" ht="15" hidden="false" customHeight="true" outlineLevel="0" collapsed="false">
      <c r="B85" s="296"/>
      <c r="C85" s="274" t="s">
        <v>1735</v>
      </c>
      <c r="D85" s="274"/>
      <c r="E85" s="274"/>
      <c r="F85" s="295" t="s">
        <v>1722</v>
      </c>
      <c r="G85" s="294"/>
      <c r="H85" s="274" t="s">
        <v>1736</v>
      </c>
      <c r="I85" s="274" t="s">
        <v>1718</v>
      </c>
      <c r="J85" s="274" t="n">
        <v>50</v>
      </c>
      <c r="K85" s="287"/>
    </row>
    <row r="86" customFormat="false" ht="15" hidden="false" customHeight="true" outlineLevel="0" collapsed="false">
      <c r="B86" s="296"/>
      <c r="C86" s="274" t="s">
        <v>1737</v>
      </c>
      <c r="D86" s="274"/>
      <c r="E86" s="274"/>
      <c r="F86" s="295" t="s">
        <v>1722</v>
      </c>
      <c r="G86" s="294"/>
      <c r="H86" s="274" t="s">
        <v>1738</v>
      </c>
      <c r="I86" s="274" t="s">
        <v>1718</v>
      </c>
      <c r="J86" s="274" t="n">
        <v>20</v>
      </c>
      <c r="K86" s="287"/>
    </row>
    <row r="87" customFormat="false" ht="15" hidden="false" customHeight="true" outlineLevel="0" collapsed="false">
      <c r="B87" s="296"/>
      <c r="C87" s="274" t="s">
        <v>1739</v>
      </c>
      <c r="D87" s="274"/>
      <c r="E87" s="274"/>
      <c r="F87" s="295" t="s">
        <v>1722</v>
      </c>
      <c r="G87" s="294"/>
      <c r="H87" s="274" t="s">
        <v>1740</v>
      </c>
      <c r="I87" s="274" t="s">
        <v>1718</v>
      </c>
      <c r="J87" s="274" t="n">
        <v>20</v>
      </c>
      <c r="K87" s="287"/>
    </row>
    <row r="88" customFormat="false" ht="15" hidden="false" customHeight="true" outlineLevel="0" collapsed="false">
      <c r="B88" s="296"/>
      <c r="C88" s="274" t="s">
        <v>1741</v>
      </c>
      <c r="D88" s="274"/>
      <c r="E88" s="274"/>
      <c r="F88" s="295" t="s">
        <v>1722</v>
      </c>
      <c r="G88" s="294"/>
      <c r="H88" s="274" t="s">
        <v>1742</v>
      </c>
      <c r="I88" s="274" t="s">
        <v>1718</v>
      </c>
      <c r="J88" s="274" t="n">
        <v>50</v>
      </c>
      <c r="K88" s="287"/>
    </row>
    <row r="89" customFormat="false" ht="15" hidden="false" customHeight="true" outlineLevel="0" collapsed="false">
      <c r="B89" s="296"/>
      <c r="C89" s="274" t="s">
        <v>1743</v>
      </c>
      <c r="D89" s="274"/>
      <c r="E89" s="274"/>
      <c r="F89" s="295" t="s">
        <v>1722</v>
      </c>
      <c r="G89" s="294"/>
      <c r="H89" s="274" t="s">
        <v>1743</v>
      </c>
      <c r="I89" s="274" t="s">
        <v>1718</v>
      </c>
      <c r="J89" s="274" t="n">
        <v>50</v>
      </c>
      <c r="K89" s="287"/>
    </row>
    <row r="90" customFormat="false" ht="15" hidden="false" customHeight="true" outlineLevel="0" collapsed="false">
      <c r="B90" s="296"/>
      <c r="C90" s="274" t="s">
        <v>118</v>
      </c>
      <c r="D90" s="274"/>
      <c r="E90" s="274"/>
      <c r="F90" s="295" t="s">
        <v>1722</v>
      </c>
      <c r="G90" s="294"/>
      <c r="H90" s="274" t="s">
        <v>1744</v>
      </c>
      <c r="I90" s="274" t="s">
        <v>1718</v>
      </c>
      <c r="J90" s="274" t="n">
        <v>255</v>
      </c>
      <c r="K90" s="287"/>
    </row>
    <row r="91" customFormat="false" ht="15" hidden="false" customHeight="true" outlineLevel="0" collapsed="false">
      <c r="B91" s="296"/>
      <c r="C91" s="274" t="s">
        <v>1745</v>
      </c>
      <c r="D91" s="274"/>
      <c r="E91" s="274"/>
      <c r="F91" s="295" t="s">
        <v>1716</v>
      </c>
      <c r="G91" s="294"/>
      <c r="H91" s="274" t="s">
        <v>1746</v>
      </c>
      <c r="I91" s="274" t="s">
        <v>1747</v>
      </c>
      <c r="J91" s="274"/>
      <c r="K91" s="287"/>
    </row>
    <row r="92" customFormat="false" ht="15" hidden="false" customHeight="true" outlineLevel="0" collapsed="false">
      <c r="B92" s="296"/>
      <c r="C92" s="274" t="s">
        <v>1748</v>
      </c>
      <c r="D92" s="274"/>
      <c r="E92" s="274"/>
      <c r="F92" s="295" t="s">
        <v>1716</v>
      </c>
      <c r="G92" s="294"/>
      <c r="H92" s="274" t="s">
        <v>1749</v>
      </c>
      <c r="I92" s="274" t="s">
        <v>1750</v>
      </c>
      <c r="J92" s="274"/>
      <c r="K92" s="287"/>
    </row>
    <row r="93" customFormat="false" ht="15" hidden="false" customHeight="true" outlineLevel="0" collapsed="false">
      <c r="B93" s="296"/>
      <c r="C93" s="274" t="s">
        <v>1751</v>
      </c>
      <c r="D93" s="274"/>
      <c r="E93" s="274"/>
      <c r="F93" s="295" t="s">
        <v>1716</v>
      </c>
      <c r="G93" s="294"/>
      <c r="H93" s="274" t="s">
        <v>1751</v>
      </c>
      <c r="I93" s="274" t="s">
        <v>1750</v>
      </c>
      <c r="J93" s="274"/>
      <c r="K93" s="287"/>
    </row>
    <row r="94" customFormat="false" ht="15" hidden="false" customHeight="true" outlineLevel="0" collapsed="false">
      <c r="B94" s="296"/>
      <c r="C94" s="274" t="s">
        <v>41</v>
      </c>
      <c r="D94" s="274"/>
      <c r="E94" s="274"/>
      <c r="F94" s="295" t="s">
        <v>1716</v>
      </c>
      <c r="G94" s="294"/>
      <c r="H94" s="274" t="s">
        <v>1752</v>
      </c>
      <c r="I94" s="274" t="s">
        <v>1750</v>
      </c>
      <c r="J94" s="274"/>
      <c r="K94" s="287"/>
    </row>
    <row r="95" customFormat="false" ht="15" hidden="false" customHeight="true" outlineLevel="0" collapsed="false">
      <c r="B95" s="296"/>
      <c r="C95" s="274" t="s">
        <v>51</v>
      </c>
      <c r="D95" s="274"/>
      <c r="E95" s="274"/>
      <c r="F95" s="295" t="s">
        <v>1716</v>
      </c>
      <c r="G95" s="294"/>
      <c r="H95" s="274" t="s">
        <v>1753</v>
      </c>
      <c r="I95" s="274" t="s">
        <v>1750</v>
      </c>
      <c r="J95" s="274"/>
      <c r="K95" s="287"/>
    </row>
    <row r="96" customFormat="false" ht="15" hidden="false" customHeight="true" outlineLevel="0" collapsed="false">
      <c r="B96" s="299"/>
      <c r="C96" s="300"/>
      <c r="D96" s="300"/>
      <c r="E96" s="300"/>
      <c r="F96" s="300"/>
      <c r="G96" s="300"/>
      <c r="H96" s="300"/>
      <c r="I96" s="300"/>
      <c r="J96" s="300"/>
      <c r="K96" s="301"/>
    </row>
    <row r="97" customFormat="false" ht="18.75" hidden="false" customHeight="true" outlineLevel="0" collapsed="false">
      <c r="B97" s="302"/>
      <c r="C97" s="303"/>
      <c r="D97" s="303"/>
      <c r="E97" s="303"/>
      <c r="F97" s="303"/>
      <c r="G97" s="303"/>
      <c r="H97" s="303"/>
      <c r="I97" s="303"/>
      <c r="J97" s="303"/>
      <c r="K97" s="302"/>
    </row>
    <row r="98" customFormat="false" ht="18.75" hidden="false" customHeight="true" outlineLevel="0" collapsed="false">
      <c r="B98" s="281"/>
      <c r="C98" s="281"/>
      <c r="D98" s="281"/>
      <c r="E98" s="281"/>
      <c r="F98" s="281"/>
      <c r="G98" s="281"/>
      <c r="H98" s="281"/>
      <c r="I98" s="281"/>
      <c r="J98" s="281"/>
      <c r="K98" s="281"/>
    </row>
    <row r="99" customFormat="false" ht="7.5" hidden="false" customHeight="true" outlineLevel="0" collapsed="false">
      <c r="B99" s="282"/>
      <c r="C99" s="283"/>
      <c r="D99" s="283"/>
      <c r="E99" s="283"/>
      <c r="F99" s="283"/>
      <c r="G99" s="283"/>
      <c r="H99" s="283"/>
      <c r="I99" s="283"/>
      <c r="J99" s="283"/>
      <c r="K99" s="284"/>
    </row>
    <row r="100" customFormat="false" ht="45" hidden="false" customHeight="true" outlineLevel="0" collapsed="false">
      <c r="B100" s="285"/>
      <c r="C100" s="286" t="s">
        <v>1754</v>
      </c>
      <c r="D100" s="286"/>
      <c r="E100" s="286"/>
      <c r="F100" s="286"/>
      <c r="G100" s="286"/>
      <c r="H100" s="286"/>
      <c r="I100" s="286"/>
      <c r="J100" s="286"/>
      <c r="K100" s="287"/>
    </row>
    <row r="101" customFormat="false" ht="17.25" hidden="false" customHeight="true" outlineLevel="0" collapsed="false">
      <c r="B101" s="285"/>
      <c r="C101" s="288" t="s">
        <v>1710</v>
      </c>
      <c r="D101" s="288"/>
      <c r="E101" s="288"/>
      <c r="F101" s="288" t="s">
        <v>1711</v>
      </c>
      <c r="G101" s="289"/>
      <c r="H101" s="288" t="s">
        <v>113</v>
      </c>
      <c r="I101" s="288" t="s">
        <v>60</v>
      </c>
      <c r="J101" s="288" t="s">
        <v>1712</v>
      </c>
      <c r="K101" s="287"/>
    </row>
    <row r="102" customFormat="false" ht="17.25" hidden="false" customHeight="true" outlineLevel="0" collapsed="false">
      <c r="B102" s="285"/>
      <c r="C102" s="290" t="s">
        <v>1713</v>
      </c>
      <c r="D102" s="290"/>
      <c r="E102" s="290"/>
      <c r="F102" s="291" t="s">
        <v>1714</v>
      </c>
      <c r="G102" s="292"/>
      <c r="H102" s="290"/>
      <c r="I102" s="290"/>
      <c r="J102" s="290" t="s">
        <v>1715</v>
      </c>
      <c r="K102" s="287"/>
    </row>
    <row r="103" customFormat="false" ht="5.25" hidden="false" customHeight="true" outlineLevel="0" collapsed="false">
      <c r="B103" s="285"/>
      <c r="C103" s="288"/>
      <c r="D103" s="288"/>
      <c r="E103" s="288"/>
      <c r="F103" s="288"/>
      <c r="G103" s="304"/>
      <c r="H103" s="288"/>
      <c r="I103" s="288"/>
      <c r="J103" s="288"/>
      <c r="K103" s="287"/>
    </row>
    <row r="104" customFormat="false" ht="15" hidden="false" customHeight="true" outlineLevel="0" collapsed="false">
      <c r="B104" s="285"/>
      <c r="C104" s="274" t="s">
        <v>56</v>
      </c>
      <c r="D104" s="293"/>
      <c r="E104" s="293"/>
      <c r="F104" s="295" t="s">
        <v>1716</v>
      </c>
      <c r="G104" s="304"/>
      <c r="H104" s="274" t="s">
        <v>1755</v>
      </c>
      <c r="I104" s="274" t="s">
        <v>1718</v>
      </c>
      <c r="J104" s="274" t="n">
        <v>20</v>
      </c>
      <c r="K104" s="287"/>
    </row>
    <row r="105" customFormat="false" ht="15" hidden="false" customHeight="true" outlineLevel="0" collapsed="false">
      <c r="B105" s="285"/>
      <c r="C105" s="274" t="s">
        <v>1719</v>
      </c>
      <c r="D105" s="274"/>
      <c r="E105" s="274"/>
      <c r="F105" s="295" t="s">
        <v>1716</v>
      </c>
      <c r="G105" s="274"/>
      <c r="H105" s="274" t="s">
        <v>1755</v>
      </c>
      <c r="I105" s="274" t="s">
        <v>1718</v>
      </c>
      <c r="J105" s="274" t="n">
        <v>120</v>
      </c>
      <c r="K105" s="287"/>
    </row>
    <row r="106" customFormat="false" ht="15" hidden="false" customHeight="true" outlineLevel="0" collapsed="false">
      <c r="B106" s="296"/>
      <c r="C106" s="274" t="s">
        <v>1721</v>
      </c>
      <c r="D106" s="274"/>
      <c r="E106" s="274"/>
      <c r="F106" s="295" t="s">
        <v>1722</v>
      </c>
      <c r="G106" s="274"/>
      <c r="H106" s="274" t="s">
        <v>1755</v>
      </c>
      <c r="I106" s="274" t="s">
        <v>1718</v>
      </c>
      <c r="J106" s="274" t="n">
        <v>50</v>
      </c>
      <c r="K106" s="287"/>
    </row>
    <row r="107" customFormat="false" ht="15" hidden="false" customHeight="true" outlineLevel="0" collapsed="false">
      <c r="B107" s="296"/>
      <c r="C107" s="274" t="s">
        <v>1724</v>
      </c>
      <c r="D107" s="274"/>
      <c r="E107" s="274"/>
      <c r="F107" s="295" t="s">
        <v>1716</v>
      </c>
      <c r="G107" s="274"/>
      <c r="H107" s="274" t="s">
        <v>1755</v>
      </c>
      <c r="I107" s="274" t="s">
        <v>1726</v>
      </c>
      <c r="J107" s="274"/>
      <c r="K107" s="287"/>
    </row>
    <row r="108" customFormat="false" ht="15" hidden="false" customHeight="true" outlineLevel="0" collapsed="false">
      <c r="B108" s="296"/>
      <c r="C108" s="274" t="s">
        <v>1735</v>
      </c>
      <c r="D108" s="274"/>
      <c r="E108" s="274"/>
      <c r="F108" s="295" t="s">
        <v>1722</v>
      </c>
      <c r="G108" s="274"/>
      <c r="H108" s="274" t="s">
        <v>1755</v>
      </c>
      <c r="I108" s="274" t="s">
        <v>1718</v>
      </c>
      <c r="J108" s="274" t="n">
        <v>50</v>
      </c>
      <c r="K108" s="287"/>
    </row>
    <row r="109" customFormat="false" ht="15" hidden="false" customHeight="true" outlineLevel="0" collapsed="false">
      <c r="B109" s="296"/>
      <c r="C109" s="274" t="s">
        <v>1743</v>
      </c>
      <c r="D109" s="274"/>
      <c r="E109" s="274"/>
      <c r="F109" s="295" t="s">
        <v>1722</v>
      </c>
      <c r="G109" s="274"/>
      <c r="H109" s="274" t="s">
        <v>1755</v>
      </c>
      <c r="I109" s="274" t="s">
        <v>1718</v>
      </c>
      <c r="J109" s="274" t="n">
        <v>50</v>
      </c>
      <c r="K109" s="287"/>
    </row>
    <row r="110" customFormat="false" ht="15" hidden="false" customHeight="true" outlineLevel="0" collapsed="false">
      <c r="B110" s="296"/>
      <c r="C110" s="274" t="s">
        <v>1741</v>
      </c>
      <c r="D110" s="274"/>
      <c r="E110" s="274"/>
      <c r="F110" s="295" t="s">
        <v>1722</v>
      </c>
      <c r="G110" s="274"/>
      <c r="H110" s="274" t="s">
        <v>1755</v>
      </c>
      <c r="I110" s="274" t="s">
        <v>1718</v>
      </c>
      <c r="J110" s="274" t="n">
        <v>50</v>
      </c>
      <c r="K110" s="287"/>
    </row>
    <row r="111" customFormat="false" ht="15" hidden="false" customHeight="true" outlineLevel="0" collapsed="false">
      <c r="B111" s="296"/>
      <c r="C111" s="274" t="s">
        <v>56</v>
      </c>
      <c r="D111" s="274"/>
      <c r="E111" s="274"/>
      <c r="F111" s="295" t="s">
        <v>1716</v>
      </c>
      <c r="G111" s="274"/>
      <c r="H111" s="274" t="s">
        <v>1756</v>
      </c>
      <c r="I111" s="274" t="s">
        <v>1718</v>
      </c>
      <c r="J111" s="274" t="n">
        <v>20</v>
      </c>
      <c r="K111" s="287"/>
    </row>
    <row r="112" customFormat="false" ht="15" hidden="false" customHeight="true" outlineLevel="0" collapsed="false">
      <c r="B112" s="296"/>
      <c r="C112" s="274" t="s">
        <v>1757</v>
      </c>
      <c r="D112" s="274"/>
      <c r="E112" s="274"/>
      <c r="F112" s="295" t="s">
        <v>1716</v>
      </c>
      <c r="G112" s="274"/>
      <c r="H112" s="274" t="s">
        <v>1758</v>
      </c>
      <c r="I112" s="274" t="s">
        <v>1718</v>
      </c>
      <c r="J112" s="274" t="n">
        <v>120</v>
      </c>
      <c r="K112" s="287"/>
    </row>
    <row r="113" customFormat="false" ht="15" hidden="false" customHeight="true" outlineLevel="0" collapsed="false">
      <c r="B113" s="296"/>
      <c r="C113" s="274" t="s">
        <v>41</v>
      </c>
      <c r="D113" s="274"/>
      <c r="E113" s="274"/>
      <c r="F113" s="295" t="s">
        <v>1716</v>
      </c>
      <c r="G113" s="274"/>
      <c r="H113" s="274" t="s">
        <v>1759</v>
      </c>
      <c r="I113" s="274" t="s">
        <v>1750</v>
      </c>
      <c r="J113" s="274"/>
      <c r="K113" s="287"/>
    </row>
    <row r="114" customFormat="false" ht="15" hidden="false" customHeight="true" outlineLevel="0" collapsed="false">
      <c r="B114" s="296"/>
      <c r="C114" s="274" t="s">
        <v>51</v>
      </c>
      <c r="D114" s="274"/>
      <c r="E114" s="274"/>
      <c r="F114" s="295" t="s">
        <v>1716</v>
      </c>
      <c r="G114" s="274"/>
      <c r="H114" s="274" t="s">
        <v>1760</v>
      </c>
      <c r="I114" s="274" t="s">
        <v>1750</v>
      </c>
      <c r="J114" s="274"/>
      <c r="K114" s="287"/>
    </row>
    <row r="115" customFormat="false" ht="15" hidden="false" customHeight="true" outlineLevel="0" collapsed="false">
      <c r="B115" s="296"/>
      <c r="C115" s="274" t="s">
        <v>60</v>
      </c>
      <c r="D115" s="274"/>
      <c r="E115" s="274"/>
      <c r="F115" s="295" t="s">
        <v>1716</v>
      </c>
      <c r="G115" s="274"/>
      <c r="H115" s="274" t="s">
        <v>1761</v>
      </c>
      <c r="I115" s="274" t="s">
        <v>1762</v>
      </c>
      <c r="J115" s="274"/>
      <c r="K115" s="287"/>
    </row>
    <row r="116" customFormat="false" ht="15" hidden="false" customHeight="true" outlineLevel="0" collapsed="false">
      <c r="B116" s="299"/>
      <c r="C116" s="305"/>
      <c r="D116" s="305"/>
      <c r="E116" s="305"/>
      <c r="F116" s="305"/>
      <c r="G116" s="305"/>
      <c r="H116" s="305"/>
      <c r="I116" s="305"/>
      <c r="J116" s="305"/>
      <c r="K116" s="301"/>
    </row>
    <row r="117" customFormat="false" ht="18.75" hidden="false" customHeight="true" outlineLevel="0" collapsed="false">
      <c r="B117" s="306"/>
      <c r="C117" s="268"/>
      <c r="D117" s="268"/>
      <c r="E117" s="268"/>
      <c r="F117" s="307"/>
      <c r="G117" s="268"/>
      <c r="H117" s="268"/>
      <c r="I117" s="268"/>
      <c r="J117" s="268"/>
      <c r="K117" s="306"/>
    </row>
    <row r="118" customFormat="false" ht="18.75" hidden="false" customHeight="true" outlineLevel="0" collapsed="false">
      <c r="B118" s="281"/>
      <c r="C118" s="281"/>
      <c r="D118" s="281"/>
      <c r="E118" s="281"/>
      <c r="F118" s="281"/>
      <c r="G118" s="281"/>
      <c r="H118" s="281"/>
      <c r="I118" s="281"/>
      <c r="J118" s="281"/>
      <c r="K118" s="281"/>
    </row>
    <row r="119" customFormat="false" ht="7.5" hidden="false" customHeight="true" outlineLevel="0" collapsed="false">
      <c r="B119" s="308"/>
      <c r="C119" s="309"/>
      <c r="D119" s="309"/>
      <c r="E119" s="309"/>
      <c r="F119" s="309"/>
      <c r="G119" s="309"/>
      <c r="H119" s="309"/>
      <c r="I119" s="309"/>
      <c r="J119" s="309"/>
      <c r="K119" s="310"/>
    </row>
    <row r="120" customFormat="false" ht="45" hidden="false" customHeight="true" outlineLevel="0" collapsed="false">
      <c r="B120" s="311"/>
      <c r="C120" s="262" t="s">
        <v>1763</v>
      </c>
      <c r="D120" s="262"/>
      <c r="E120" s="262"/>
      <c r="F120" s="262"/>
      <c r="G120" s="262"/>
      <c r="H120" s="262"/>
      <c r="I120" s="262"/>
      <c r="J120" s="262"/>
      <c r="K120" s="312"/>
    </row>
    <row r="121" customFormat="false" ht="17.25" hidden="false" customHeight="true" outlineLevel="0" collapsed="false">
      <c r="B121" s="313"/>
      <c r="C121" s="288" t="s">
        <v>1710</v>
      </c>
      <c r="D121" s="288"/>
      <c r="E121" s="288"/>
      <c r="F121" s="288" t="s">
        <v>1711</v>
      </c>
      <c r="G121" s="289"/>
      <c r="H121" s="288" t="s">
        <v>113</v>
      </c>
      <c r="I121" s="288" t="s">
        <v>60</v>
      </c>
      <c r="J121" s="288" t="s">
        <v>1712</v>
      </c>
      <c r="K121" s="314"/>
    </row>
    <row r="122" customFormat="false" ht="17.25" hidden="false" customHeight="true" outlineLevel="0" collapsed="false">
      <c r="B122" s="313"/>
      <c r="C122" s="290" t="s">
        <v>1713</v>
      </c>
      <c r="D122" s="290"/>
      <c r="E122" s="290"/>
      <c r="F122" s="291" t="s">
        <v>1714</v>
      </c>
      <c r="G122" s="292"/>
      <c r="H122" s="290"/>
      <c r="I122" s="290"/>
      <c r="J122" s="290" t="s">
        <v>1715</v>
      </c>
      <c r="K122" s="314"/>
    </row>
    <row r="123" customFormat="false" ht="5.25" hidden="false" customHeight="true" outlineLevel="0" collapsed="false">
      <c r="B123" s="315"/>
      <c r="C123" s="293"/>
      <c r="D123" s="293"/>
      <c r="E123" s="293"/>
      <c r="F123" s="293"/>
      <c r="G123" s="274"/>
      <c r="H123" s="293"/>
      <c r="I123" s="293"/>
      <c r="J123" s="293"/>
      <c r="K123" s="316"/>
    </row>
    <row r="124" customFormat="false" ht="15" hidden="false" customHeight="true" outlineLevel="0" collapsed="false">
      <c r="B124" s="315"/>
      <c r="C124" s="274" t="s">
        <v>1719</v>
      </c>
      <c r="D124" s="293"/>
      <c r="E124" s="293"/>
      <c r="F124" s="295" t="s">
        <v>1716</v>
      </c>
      <c r="G124" s="274"/>
      <c r="H124" s="274" t="s">
        <v>1755</v>
      </c>
      <c r="I124" s="274" t="s">
        <v>1718</v>
      </c>
      <c r="J124" s="274" t="n">
        <v>120</v>
      </c>
      <c r="K124" s="317"/>
    </row>
    <row r="125" customFormat="false" ht="15" hidden="false" customHeight="true" outlineLevel="0" collapsed="false">
      <c r="B125" s="315"/>
      <c r="C125" s="274" t="s">
        <v>1764</v>
      </c>
      <c r="D125" s="274"/>
      <c r="E125" s="274"/>
      <c r="F125" s="295" t="s">
        <v>1716</v>
      </c>
      <c r="G125" s="274"/>
      <c r="H125" s="274" t="s">
        <v>1765</v>
      </c>
      <c r="I125" s="274" t="s">
        <v>1718</v>
      </c>
      <c r="J125" s="274" t="s">
        <v>1766</v>
      </c>
      <c r="K125" s="317"/>
    </row>
    <row r="126" customFormat="false" ht="15" hidden="false" customHeight="true" outlineLevel="0" collapsed="false">
      <c r="B126" s="315"/>
      <c r="C126" s="274" t="s">
        <v>1665</v>
      </c>
      <c r="D126" s="274"/>
      <c r="E126" s="274"/>
      <c r="F126" s="295" t="s">
        <v>1716</v>
      </c>
      <c r="G126" s="274"/>
      <c r="H126" s="274" t="s">
        <v>1767</v>
      </c>
      <c r="I126" s="274" t="s">
        <v>1718</v>
      </c>
      <c r="J126" s="274" t="s">
        <v>1766</v>
      </c>
      <c r="K126" s="317"/>
    </row>
    <row r="127" customFormat="false" ht="15" hidden="false" customHeight="true" outlineLevel="0" collapsed="false">
      <c r="B127" s="315"/>
      <c r="C127" s="274" t="s">
        <v>1727</v>
      </c>
      <c r="D127" s="274"/>
      <c r="E127" s="274"/>
      <c r="F127" s="295" t="s">
        <v>1722</v>
      </c>
      <c r="G127" s="274"/>
      <c r="H127" s="274" t="s">
        <v>1728</v>
      </c>
      <c r="I127" s="274" t="s">
        <v>1718</v>
      </c>
      <c r="J127" s="274" t="n">
        <v>15</v>
      </c>
      <c r="K127" s="317"/>
    </row>
    <row r="128" customFormat="false" ht="15" hidden="false" customHeight="true" outlineLevel="0" collapsed="false">
      <c r="B128" s="315"/>
      <c r="C128" s="297" t="s">
        <v>1729</v>
      </c>
      <c r="D128" s="297"/>
      <c r="E128" s="297"/>
      <c r="F128" s="298" t="s">
        <v>1722</v>
      </c>
      <c r="G128" s="297"/>
      <c r="H128" s="297" t="s">
        <v>1730</v>
      </c>
      <c r="I128" s="297" t="s">
        <v>1718</v>
      </c>
      <c r="J128" s="297" t="n">
        <v>15</v>
      </c>
      <c r="K128" s="317"/>
    </row>
    <row r="129" customFormat="false" ht="15" hidden="false" customHeight="true" outlineLevel="0" collapsed="false">
      <c r="B129" s="315"/>
      <c r="C129" s="297" t="s">
        <v>1731</v>
      </c>
      <c r="D129" s="297"/>
      <c r="E129" s="297"/>
      <c r="F129" s="298" t="s">
        <v>1722</v>
      </c>
      <c r="G129" s="297"/>
      <c r="H129" s="297" t="s">
        <v>1732</v>
      </c>
      <c r="I129" s="297" t="s">
        <v>1718</v>
      </c>
      <c r="J129" s="297" t="n">
        <v>20</v>
      </c>
      <c r="K129" s="317"/>
    </row>
    <row r="130" customFormat="false" ht="15" hidden="false" customHeight="true" outlineLevel="0" collapsed="false">
      <c r="B130" s="315"/>
      <c r="C130" s="297" t="s">
        <v>1733</v>
      </c>
      <c r="D130" s="297"/>
      <c r="E130" s="297"/>
      <c r="F130" s="298" t="s">
        <v>1722</v>
      </c>
      <c r="G130" s="297"/>
      <c r="H130" s="297" t="s">
        <v>1734</v>
      </c>
      <c r="I130" s="297" t="s">
        <v>1718</v>
      </c>
      <c r="J130" s="297" t="n">
        <v>20</v>
      </c>
      <c r="K130" s="317"/>
    </row>
    <row r="131" customFormat="false" ht="15" hidden="false" customHeight="true" outlineLevel="0" collapsed="false">
      <c r="B131" s="315"/>
      <c r="C131" s="274" t="s">
        <v>1721</v>
      </c>
      <c r="D131" s="274"/>
      <c r="E131" s="274"/>
      <c r="F131" s="295" t="s">
        <v>1722</v>
      </c>
      <c r="G131" s="274"/>
      <c r="H131" s="274" t="s">
        <v>1755</v>
      </c>
      <c r="I131" s="274" t="s">
        <v>1718</v>
      </c>
      <c r="J131" s="274" t="n">
        <v>50</v>
      </c>
      <c r="K131" s="317"/>
    </row>
    <row r="132" customFormat="false" ht="15" hidden="false" customHeight="true" outlineLevel="0" collapsed="false">
      <c r="B132" s="315"/>
      <c r="C132" s="274" t="s">
        <v>1735</v>
      </c>
      <c r="D132" s="274"/>
      <c r="E132" s="274"/>
      <c r="F132" s="295" t="s">
        <v>1722</v>
      </c>
      <c r="G132" s="274"/>
      <c r="H132" s="274" t="s">
        <v>1755</v>
      </c>
      <c r="I132" s="274" t="s">
        <v>1718</v>
      </c>
      <c r="J132" s="274" t="n">
        <v>50</v>
      </c>
      <c r="K132" s="317"/>
    </row>
    <row r="133" customFormat="false" ht="15" hidden="false" customHeight="true" outlineLevel="0" collapsed="false">
      <c r="B133" s="315"/>
      <c r="C133" s="274" t="s">
        <v>1741</v>
      </c>
      <c r="D133" s="274"/>
      <c r="E133" s="274"/>
      <c r="F133" s="295" t="s">
        <v>1722</v>
      </c>
      <c r="G133" s="274"/>
      <c r="H133" s="274" t="s">
        <v>1755</v>
      </c>
      <c r="I133" s="274" t="s">
        <v>1718</v>
      </c>
      <c r="J133" s="274" t="n">
        <v>50</v>
      </c>
      <c r="K133" s="317"/>
    </row>
    <row r="134" customFormat="false" ht="15" hidden="false" customHeight="true" outlineLevel="0" collapsed="false">
      <c r="B134" s="315"/>
      <c r="C134" s="274" t="s">
        <v>1743</v>
      </c>
      <c r="D134" s="274"/>
      <c r="E134" s="274"/>
      <c r="F134" s="295" t="s">
        <v>1722</v>
      </c>
      <c r="G134" s="274"/>
      <c r="H134" s="274" t="s">
        <v>1755</v>
      </c>
      <c r="I134" s="274" t="s">
        <v>1718</v>
      </c>
      <c r="J134" s="274" t="n">
        <v>50</v>
      </c>
      <c r="K134" s="317"/>
    </row>
    <row r="135" customFormat="false" ht="15" hidden="false" customHeight="true" outlineLevel="0" collapsed="false">
      <c r="B135" s="315"/>
      <c r="C135" s="274" t="s">
        <v>118</v>
      </c>
      <c r="D135" s="274"/>
      <c r="E135" s="274"/>
      <c r="F135" s="295" t="s">
        <v>1722</v>
      </c>
      <c r="G135" s="274"/>
      <c r="H135" s="274" t="s">
        <v>1768</v>
      </c>
      <c r="I135" s="274" t="s">
        <v>1718</v>
      </c>
      <c r="J135" s="274" t="n">
        <v>255</v>
      </c>
      <c r="K135" s="317"/>
    </row>
    <row r="136" customFormat="false" ht="15" hidden="false" customHeight="true" outlineLevel="0" collapsed="false">
      <c r="B136" s="315"/>
      <c r="C136" s="274" t="s">
        <v>1745</v>
      </c>
      <c r="D136" s="274"/>
      <c r="E136" s="274"/>
      <c r="F136" s="295" t="s">
        <v>1716</v>
      </c>
      <c r="G136" s="274"/>
      <c r="H136" s="274" t="s">
        <v>1769</v>
      </c>
      <c r="I136" s="274" t="s">
        <v>1747</v>
      </c>
      <c r="J136" s="274"/>
      <c r="K136" s="317"/>
    </row>
    <row r="137" customFormat="false" ht="15" hidden="false" customHeight="true" outlineLevel="0" collapsed="false">
      <c r="B137" s="315"/>
      <c r="C137" s="274" t="s">
        <v>1748</v>
      </c>
      <c r="D137" s="274"/>
      <c r="E137" s="274"/>
      <c r="F137" s="295" t="s">
        <v>1716</v>
      </c>
      <c r="G137" s="274"/>
      <c r="H137" s="274" t="s">
        <v>1770</v>
      </c>
      <c r="I137" s="274" t="s">
        <v>1750</v>
      </c>
      <c r="J137" s="274"/>
      <c r="K137" s="317"/>
    </row>
    <row r="138" customFormat="false" ht="15" hidden="false" customHeight="true" outlineLevel="0" collapsed="false">
      <c r="B138" s="315"/>
      <c r="C138" s="274" t="s">
        <v>1751</v>
      </c>
      <c r="D138" s="274"/>
      <c r="E138" s="274"/>
      <c r="F138" s="295" t="s">
        <v>1716</v>
      </c>
      <c r="G138" s="274"/>
      <c r="H138" s="274" t="s">
        <v>1751</v>
      </c>
      <c r="I138" s="274" t="s">
        <v>1750</v>
      </c>
      <c r="J138" s="274"/>
      <c r="K138" s="317"/>
    </row>
    <row r="139" customFormat="false" ht="15" hidden="false" customHeight="true" outlineLevel="0" collapsed="false">
      <c r="B139" s="315"/>
      <c r="C139" s="274" t="s">
        <v>41</v>
      </c>
      <c r="D139" s="274"/>
      <c r="E139" s="274"/>
      <c r="F139" s="295" t="s">
        <v>1716</v>
      </c>
      <c r="G139" s="274"/>
      <c r="H139" s="274" t="s">
        <v>1771</v>
      </c>
      <c r="I139" s="274" t="s">
        <v>1750</v>
      </c>
      <c r="J139" s="274"/>
      <c r="K139" s="317"/>
    </row>
    <row r="140" customFormat="false" ht="15" hidden="false" customHeight="true" outlineLevel="0" collapsed="false">
      <c r="B140" s="315"/>
      <c r="C140" s="274" t="s">
        <v>1772</v>
      </c>
      <c r="D140" s="274"/>
      <c r="E140" s="274"/>
      <c r="F140" s="295" t="s">
        <v>1716</v>
      </c>
      <c r="G140" s="274"/>
      <c r="H140" s="274" t="s">
        <v>1773</v>
      </c>
      <c r="I140" s="274" t="s">
        <v>1750</v>
      </c>
      <c r="J140" s="274"/>
      <c r="K140" s="317"/>
    </row>
    <row r="141" customFormat="false" ht="15" hidden="false" customHeight="true" outlineLevel="0" collapsed="false">
      <c r="B141" s="318"/>
      <c r="C141" s="319"/>
      <c r="D141" s="319"/>
      <c r="E141" s="319"/>
      <c r="F141" s="319"/>
      <c r="G141" s="319"/>
      <c r="H141" s="319"/>
      <c r="I141" s="319"/>
      <c r="J141" s="319"/>
      <c r="K141" s="320"/>
    </row>
    <row r="142" customFormat="false" ht="18.75" hidden="false" customHeight="true" outlineLevel="0" collapsed="false">
      <c r="B142" s="268"/>
      <c r="C142" s="268"/>
      <c r="D142" s="268"/>
      <c r="E142" s="268"/>
      <c r="F142" s="307"/>
      <c r="G142" s="268"/>
      <c r="H142" s="268"/>
      <c r="I142" s="268"/>
      <c r="J142" s="268"/>
      <c r="K142" s="268"/>
    </row>
    <row r="143" customFormat="false" ht="18.75" hidden="false" customHeight="true" outlineLevel="0" collapsed="false">
      <c r="B143" s="281"/>
      <c r="C143" s="281"/>
      <c r="D143" s="281"/>
      <c r="E143" s="281"/>
      <c r="F143" s="281"/>
      <c r="G143" s="281"/>
      <c r="H143" s="281"/>
      <c r="I143" s="281"/>
      <c r="J143" s="281"/>
      <c r="K143" s="281"/>
    </row>
    <row r="144" customFormat="false" ht="7.5" hidden="false" customHeight="true" outlineLevel="0" collapsed="false">
      <c r="B144" s="282"/>
      <c r="C144" s="283"/>
      <c r="D144" s="283"/>
      <c r="E144" s="283"/>
      <c r="F144" s="283"/>
      <c r="G144" s="283"/>
      <c r="H144" s="283"/>
      <c r="I144" s="283"/>
      <c r="J144" s="283"/>
      <c r="K144" s="284"/>
    </row>
    <row r="145" customFormat="false" ht="45" hidden="false" customHeight="true" outlineLevel="0" collapsed="false">
      <c r="B145" s="285"/>
      <c r="C145" s="286" t="s">
        <v>1774</v>
      </c>
      <c r="D145" s="286"/>
      <c r="E145" s="286"/>
      <c r="F145" s="286"/>
      <c r="G145" s="286"/>
      <c r="H145" s="286"/>
      <c r="I145" s="286"/>
      <c r="J145" s="286"/>
      <c r="K145" s="287"/>
    </row>
    <row r="146" customFormat="false" ht="17.25" hidden="false" customHeight="true" outlineLevel="0" collapsed="false">
      <c r="B146" s="285"/>
      <c r="C146" s="288" t="s">
        <v>1710</v>
      </c>
      <c r="D146" s="288"/>
      <c r="E146" s="288"/>
      <c r="F146" s="288" t="s">
        <v>1711</v>
      </c>
      <c r="G146" s="289"/>
      <c r="H146" s="288" t="s">
        <v>113</v>
      </c>
      <c r="I146" s="288" t="s">
        <v>60</v>
      </c>
      <c r="J146" s="288" t="s">
        <v>1712</v>
      </c>
      <c r="K146" s="287"/>
    </row>
    <row r="147" customFormat="false" ht="17.25" hidden="false" customHeight="true" outlineLevel="0" collapsed="false">
      <c r="B147" s="285"/>
      <c r="C147" s="290" t="s">
        <v>1713</v>
      </c>
      <c r="D147" s="290"/>
      <c r="E147" s="290"/>
      <c r="F147" s="291" t="s">
        <v>1714</v>
      </c>
      <c r="G147" s="292"/>
      <c r="H147" s="290"/>
      <c r="I147" s="290"/>
      <c r="J147" s="290" t="s">
        <v>1715</v>
      </c>
      <c r="K147" s="287"/>
    </row>
    <row r="148" customFormat="false" ht="5.25" hidden="false" customHeight="true" outlineLevel="0" collapsed="false">
      <c r="B148" s="296"/>
      <c r="C148" s="293"/>
      <c r="D148" s="293"/>
      <c r="E148" s="293"/>
      <c r="F148" s="293"/>
      <c r="G148" s="294"/>
      <c r="H148" s="293"/>
      <c r="I148" s="293"/>
      <c r="J148" s="293"/>
      <c r="K148" s="317"/>
    </row>
    <row r="149" customFormat="false" ht="15" hidden="false" customHeight="true" outlineLevel="0" collapsed="false">
      <c r="B149" s="296"/>
      <c r="C149" s="321" t="s">
        <v>1719</v>
      </c>
      <c r="D149" s="274"/>
      <c r="E149" s="274"/>
      <c r="F149" s="322" t="s">
        <v>1716</v>
      </c>
      <c r="G149" s="274"/>
      <c r="H149" s="321" t="s">
        <v>1755</v>
      </c>
      <c r="I149" s="321" t="s">
        <v>1718</v>
      </c>
      <c r="J149" s="321" t="n">
        <v>120</v>
      </c>
      <c r="K149" s="317"/>
    </row>
    <row r="150" customFormat="false" ht="15" hidden="false" customHeight="true" outlineLevel="0" collapsed="false">
      <c r="B150" s="296"/>
      <c r="C150" s="321" t="s">
        <v>1764</v>
      </c>
      <c r="D150" s="274"/>
      <c r="E150" s="274"/>
      <c r="F150" s="322" t="s">
        <v>1716</v>
      </c>
      <c r="G150" s="274"/>
      <c r="H150" s="321" t="s">
        <v>1775</v>
      </c>
      <c r="I150" s="321" t="s">
        <v>1718</v>
      </c>
      <c r="J150" s="321" t="s">
        <v>1766</v>
      </c>
      <c r="K150" s="317"/>
    </row>
    <row r="151" customFormat="false" ht="15" hidden="false" customHeight="true" outlineLevel="0" collapsed="false">
      <c r="B151" s="296"/>
      <c r="C151" s="321" t="s">
        <v>1665</v>
      </c>
      <c r="D151" s="274"/>
      <c r="E151" s="274"/>
      <c r="F151" s="322" t="s">
        <v>1716</v>
      </c>
      <c r="G151" s="274"/>
      <c r="H151" s="321" t="s">
        <v>1776</v>
      </c>
      <c r="I151" s="321" t="s">
        <v>1718</v>
      </c>
      <c r="J151" s="321" t="s">
        <v>1766</v>
      </c>
      <c r="K151" s="317"/>
    </row>
    <row r="152" customFormat="false" ht="15" hidden="false" customHeight="true" outlineLevel="0" collapsed="false">
      <c r="B152" s="296"/>
      <c r="C152" s="321" t="s">
        <v>1721</v>
      </c>
      <c r="D152" s="274"/>
      <c r="E152" s="274"/>
      <c r="F152" s="322" t="s">
        <v>1722</v>
      </c>
      <c r="G152" s="274"/>
      <c r="H152" s="321" t="s">
        <v>1755</v>
      </c>
      <c r="I152" s="321" t="s">
        <v>1718</v>
      </c>
      <c r="J152" s="321" t="n">
        <v>50</v>
      </c>
      <c r="K152" s="317"/>
    </row>
    <row r="153" customFormat="false" ht="15" hidden="false" customHeight="true" outlineLevel="0" collapsed="false">
      <c r="B153" s="296"/>
      <c r="C153" s="321" t="s">
        <v>1724</v>
      </c>
      <c r="D153" s="274"/>
      <c r="E153" s="274"/>
      <c r="F153" s="322" t="s">
        <v>1716</v>
      </c>
      <c r="G153" s="274"/>
      <c r="H153" s="321" t="s">
        <v>1755</v>
      </c>
      <c r="I153" s="321" t="s">
        <v>1726</v>
      </c>
      <c r="J153" s="321"/>
      <c r="K153" s="317"/>
    </row>
    <row r="154" customFormat="false" ht="15" hidden="false" customHeight="true" outlineLevel="0" collapsed="false">
      <c r="B154" s="296"/>
      <c r="C154" s="321" t="s">
        <v>1735</v>
      </c>
      <c r="D154" s="274"/>
      <c r="E154" s="274"/>
      <c r="F154" s="322" t="s">
        <v>1722</v>
      </c>
      <c r="G154" s="274"/>
      <c r="H154" s="321" t="s">
        <v>1755</v>
      </c>
      <c r="I154" s="321" t="s">
        <v>1718</v>
      </c>
      <c r="J154" s="321" t="n">
        <v>50</v>
      </c>
      <c r="K154" s="317"/>
    </row>
    <row r="155" customFormat="false" ht="15" hidden="false" customHeight="true" outlineLevel="0" collapsed="false">
      <c r="B155" s="296"/>
      <c r="C155" s="321" t="s">
        <v>1743</v>
      </c>
      <c r="D155" s="274"/>
      <c r="E155" s="274"/>
      <c r="F155" s="322" t="s">
        <v>1722</v>
      </c>
      <c r="G155" s="274"/>
      <c r="H155" s="321" t="s">
        <v>1755</v>
      </c>
      <c r="I155" s="321" t="s">
        <v>1718</v>
      </c>
      <c r="J155" s="321" t="n">
        <v>50</v>
      </c>
      <c r="K155" s="317"/>
    </row>
    <row r="156" customFormat="false" ht="15" hidden="false" customHeight="true" outlineLevel="0" collapsed="false">
      <c r="B156" s="296"/>
      <c r="C156" s="321" t="s">
        <v>1741</v>
      </c>
      <c r="D156" s="274"/>
      <c r="E156" s="274"/>
      <c r="F156" s="322" t="s">
        <v>1722</v>
      </c>
      <c r="G156" s="274"/>
      <c r="H156" s="321" t="s">
        <v>1755</v>
      </c>
      <c r="I156" s="321" t="s">
        <v>1718</v>
      </c>
      <c r="J156" s="321" t="n">
        <v>50</v>
      </c>
      <c r="K156" s="317"/>
    </row>
    <row r="157" customFormat="false" ht="15" hidden="false" customHeight="true" outlineLevel="0" collapsed="false">
      <c r="B157" s="296"/>
      <c r="C157" s="321" t="s">
        <v>100</v>
      </c>
      <c r="D157" s="274"/>
      <c r="E157" s="274"/>
      <c r="F157" s="322" t="s">
        <v>1716</v>
      </c>
      <c r="G157" s="274"/>
      <c r="H157" s="321" t="s">
        <v>1777</v>
      </c>
      <c r="I157" s="321" t="s">
        <v>1718</v>
      </c>
      <c r="J157" s="321" t="s">
        <v>1778</v>
      </c>
      <c r="K157" s="317"/>
    </row>
    <row r="158" customFormat="false" ht="15" hidden="false" customHeight="true" outlineLevel="0" collapsed="false">
      <c r="B158" s="296"/>
      <c r="C158" s="321" t="s">
        <v>1779</v>
      </c>
      <c r="D158" s="274"/>
      <c r="E158" s="274"/>
      <c r="F158" s="322" t="s">
        <v>1716</v>
      </c>
      <c r="G158" s="274"/>
      <c r="H158" s="321" t="s">
        <v>1780</v>
      </c>
      <c r="I158" s="321" t="s">
        <v>1750</v>
      </c>
      <c r="J158" s="321"/>
      <c r="K158" s="317"/>
    </row>
    <row r="159" customFormat="false" ht="15" hidden="false" customHeight="true" outlineLevel="0" collapsed="false">
      <c r="B159" s="323"/>
      <c r="C159" s="305"/>
      <c r="D159" s="305"/>
      <c r="E159" s="305"/>
      <c r="F159" s="305"/>
      <c r="G159" s="305"/>
      <c r="H159" s="305"/>
      <c r="I159" s="305"/>
      <c r="J159" s="305"/>
      <c r="K159" s="324"/>
    </row>
    <row r="160" customFormat="false" ht="18.75" hidden="false" customHeight="true" outlineLevel="0" collapsed="false">
      <c r="B160" s="268"/>
      <c r="C160" s="274"/>
      <c r="D160" s="274"/>
      <c r="E160" s="274"/>
      <c r="F160" s="295"/>
      <c r="G160" s="274"/>
      <c r="H160" s="274"/>
      <c r="I160" s="274"/>
      <c r="J160" s="274"/>
      <c r="K160" s="268"/>
    </row>
    <row r="161" customFormat="false" ht="18.75" hidden="false" customHeight="true" outlineLevel="0" collapsed="false">
      <c r="B161" s="281"/>
      <c r="C161" s="281"/>
      <c r="D161" s="281"/>
      <c r="E161" s="281"/>
      <c r="F161" s="281"/>
      <c r="G161" s="281"/>
      <c r="H161" s="281"/>
      <c r="I161" s="281"/>
      <c r="J161" s="281"/>
      <c r="K161" s="281"/>
    </row>
    <row r="162" customFormat="false" ht="7.5" hidden="false" customHeight="true" outlineLevel="0" collapsed="false">
      <c r="B162" s="257"/>
      <c r="C162" s="258"/>
      <c r="D162" s="258"/>
      <c r="E162" s="258"/>
      <c r="F162" s="258"/>
      <c r="G162" s="258"/>
      <c r="H162" s="258"/>
      <c r="I162" s="258"/>
      <c r="J162" s="258"/>
      <c r="K162" s="259"/>
    </row>
    <row r="163" customFormat="false" ht="45" hidden="false" customHeight="true" outlineLevel="0" collapsed="false">
      <c r="B163" s="261"/>
      <c r="C163" s="262" t="s">
        <v>1781</v>
      </c>
      <c r="D163" s="262"/>
      <c r="E163" s="262"/>
      <c r="F163" s="262"/>
      <c r="G163" s="262"/>
      <c r="H163" s="262"/>
      <c r="I163" s="262"/>
      <c r="J163" s="262"/>
      <c r="K163" s="263"/>
    </row>
    <row r="164" customFormat="false" ht="17.25" hidden="false" customHeight="true" outlineLevel="0" collapsed="false">
      <c r="B164" s="261"/>
      <c r="C164" s="288" t="s">
        <v>1710</v>
      </c>
      <c r="D164" s="288"/>
      <c r="E164" s="288"/>
      <c r="F164" s="288" t="s">
        <v>1711</v>
      </c>
      <c r="G164" s="325"/>
      <c r="H164" s="326" t="s">
        <v>113</v>
      </c>
      <c r="I164" s="326" t="s">
        <v>60</v>
      </c>
      <c r="J164" s="288" t="s">
        <v>1712</v>
      </c>
      <c r="K164" s="263"/>
    </row>
    <row r="165" customFormat="false" ht="17.25" hidden="false" customHeight="true" outlineLevel="0" collapsed="false">
      <c r="B165" s="264"/>
      <c r="C165" s="290" t="s">
        <v>1713</v>
      </c>
      <c r="D165" s="290"/>
      <c r="E165" s="290"/>
      <c r="F165" s="291" t="s">
        <v>1714</v>
      </c>
      <c r="G165" s="327"/>
      <c r="H165" s="328"/>
      <c r="I165" s="328"/>
      <c r="J165" s="290" t="s">
        <v>1715</v>
      </c>
      <c r="K165" s="266"/>
    </row>
    <row r="166" customFormat="false" ht="5.25" hidden="false" customHeight="true" outlineLevel="0" collapsed="false">
      <c r="B166" s="296"/>
      <c r="C166" s="293"/>
      <c r="D166" s="293"/>
      <c r="E166" s="293"/>
      <c r="F166" s="293"/>
      <c r="G166" s="294"/>
      <c r="H166" s="293"/>
      <c r="I166" s="293"/>
      <c r="J166" s="293"/>
      <c r="K166" s="317"/>
    </row>
    <row r="167" customFormat="false" ht="15" hidden="false" customHeight="true" outlineLevel="0" collapsed="false">
      <c r="B167" s="296"/>
      <c r="C167" s="274" t="s">
        <v>1719</v>
      </c>
      <c r="D167" s="274"/>
      <c r="E167" s="274"/>
      <c r="F167" s="295" t="s">
        <v>1716</v>
      </c>
      <c r="G167" s="274"/>
      <c r="H167" s="274" t="s">
        <v>1755</v>
      </c>
      <c r="I167" s="274" t="s">
        <v>1718</v>
      </c>
      <c r="J167" s="274" t="n">
        <v>120</v>
      </c>
      <c r="K167" s="317"/>
    </row>
    <row r="168" customFormat="false" ht="15" hidden="false" customHeight="true" outlineLevel="0" collapsed="false">
      <c r="B168" s="296"/>
      <c r="C168" s="274" t="s">
        <v>1764</v>
      </c>
      <c r="D168" s="274"/>
      <c r="E168" s="274"/>
      <c r="F168" s="295" t="s">
        <v>1716</v>
      </c>
      <c r="G168" s="274"/>
      <c r="H168" s="274" t="s">
        <v>1765</v>
      </c>
      <c r="I168" s="274" t="s">
        <v>1718</v>
      </c>
      <c r="J168" s="274" t="s">
        <v>1766</v>
      </c>
      <c r="K168" s="317"/>
    </row>
    <row r="169" customFormat="false" ht="15" hidden="false" customHeight="true" outlineLevel="0" collapsed="false">
      <c r="B169" s="296"/>
      <c r="C169" s="274" t="s">
        <v>1665</v>
      </c>
      <c r="D169" s="274"/>
      <c r="E169" s="274"/>
      <c r="F169" s="295" t="s">
        <v>1716</v>
      </c>
      <c r="G169" s="274"/>
      <c r="H169" s="274" t="s">
        <v>1782</v>
      </c>
      <c r="I169" s="274" t="s">
        <v>1718</v>
      </c>
      <c r="J169" s="274" t="s">
        <v>1766</v>
      </c>
      <c r="K169" s="317"/>
    </row>
    <row r="170" customFormat="false" ht="15" hidden="false" customHeight="true" outlineLevel="0" collapsed="false">
      <c r="B170" s="296"/>
      <c r="C170" s="274" t="s">
        <v>1721</v>
      </c>
      <c r="D170" s="274"/>
      <c r="E170" s="274"/>
      <c r="F170" s="295" t="s">
        <v>1722</v>
      </c>
      <c r="G170" s="274"/>
      <c r="H170" s="274" t="s">
        <v>1782</v>
      </c>
      <c r="I170" s="274" t="s">
        <v>1718</v>
      </c>
      <c r="J170" s="274" t="n">
        <v>50</v>
      </c>
      <c r="K170" s="317"/>
    </row>
    <row r="171" customFormat="false" ht="15" hidden="false" customHeight="true" outlineLevel="0" collapsed="false">
      <c r="B171" s="296"/>
      <c r="C171" s="274" t="s">
        <v>1724</v>
      </c>
      <c r="D171" s="274"/>
      <c r="E171" s="274"/>
      <c r="F171" s="295" t="s">
        <v>1716</v>
      </c>
      <c r="G171" s="274"/>
      <c r="H171" s="274" t="s">
        <v>1782</v>
      </c>
      <c r="I171" s="274" t="s">
        <v>1726</v>
      </c>
      <c r="J171" s="274"/>
      <c r="K171" s="317"/>
    </row>
    <row r="172" customFormat="false" ht="15" hidden="false" customHeight="true" outlineLevel="0" collapsed="false">
      <c r="B172" s="296"/>
      <c r="C172" s="274" t="s">
        <v>1735</v>
      </c>
      <c r="D172" s="274"/>
      <c r="E172" s="274"/>
      <c r="F172" s="295" t="s">
        <v>1722</v>
      </c>
      <c r="G172" s="274"/>
      <c r="H172" s="274" t="s">
        <v>1782</v>
      </c>
      <c r="I172" s="274" t="s">
        <v>1718</v>
      </c>
      <c r="J172" s="274" t="n">
        <v>50</v>
      </c>
      <c r="K172" s="317"/>
    </row>
    <row r="173" customFormat="false" ht="15" hidden="false" customHeight="true" outlineLevel="0" collapsed="false">
      <c r="B173" s="296"/>
      <c r="C173" s="274" t="s">
        <v>1743</v>
      </c>
      <c r="D173" s="274"/>
      <c r="E173" s="274"/>
      <c r="F173" s="295" t="s">
        <v>1722</v>
      </c>
      <c r="G173" s="274"/>
      <c r="H173" s="274" t="s">
        <v>1782</v>
      </c>
      <c r="I173" s="274" t="s">
        <v>1718</v>
      </c>
      <c r="J173" s="274" t="n">
        <v>50</v>
      </c>
      <c r="K173" s="317"/>
    </row>
    <row r="174" customFormat="false" ht="15" hidden="false" customHeight="true" outlineLevel="0" collapsed="false">
      <c r="B174" s="296"/>
      <c r="C174" s="274" t="s">
        <v>1741</v>
      </c>
      <c r="D174" s="274"/>
      <c r="E174" s="274"/>
      <c r="F174" s="295" t="s">
        <v>1722</v>
      </c>
      <c r="G174" s="274"/>
      <c r="H174" s="274" t="s">
        <v>1782</v>
      </c>
      <c r="I174" s="274" t="s">
        <v>1718</v>
      </c>
      <c r="J174" s="274" t="n">
        <v>50</v>
      </c>
      <c r="K174" s="317"/>
    </row>
    <row r="175" customFormat="false" ht="15" hidden="false" customHeight="true" outlineLevel="0" collapsed="false">
      <c r="B175" s="296"/>
      <c r="C175" s="274" t="s">
        <v>112</v>
      </c>
      <c r="D175" s="274"/>
      <c r="E175" s="274"/>
      <c r="F175" s="295" t="s">
        <v>1716</v>
      </c>
      <c r="G175" s="274"/>
      <c r="H175" s="274" t="s">
        <v>1783</v>
      </c>
      <c r="I175" s="274" t="s">
        <v>1784</v>
      </c>
      <c r="J175" s="274"/>
      <c r="K175" s="317"/>
    </row>
    <row r="176" customFormat="false" ht="15" hidden="false" customHeight="true" outlineLevel="0" collapsed="false">
      <c r="B176" s="296"/>
      <c r="C176" s="274" t="s">
        <v>60</v>
      </c>
      <c r="D176" s="274"/>
      <c r="E176" s="274"/>
      <c r="F176" s="295" t="s">
        <v>1716</v>
      </c>
      <c r="G176" s="274"/>
      <c r="H176" s="274" t="s">
        <v>1785</v>
      </c>
      <c r="I176" s="274" t="s">
        <v>1786</v>
      </c>
      <c r="J176" s="274" t="n">
        <v>1</v>
      </c>
      <c r="K176" s="317"/>
    </row>
    <row r="177" customFormat="false" ht="15" hidden="false" customHeight="true" outlineLevel="0" collapsed="false">
      <c r="B177" s="296"/>
      <c r="C177" s="274" t="s">
        <v>56</v>
      </c>
      <c r="D177" s="274"/>
      <c r="E177" s="274"/>
      <c r="F177" s="295" t="s">
        <v>1716</v>
      </c>
      <c r="G177" s="274"/>
      <c r="H177" s="274" t="s">
        <v>1787</v>
      </c>
      <c r="I177" s="274" t="s">
        <v>1718</v>
      </c>
      <c r="J177" s="274" t="n">
        <v>20</v>
      </c>
      <c r="K177" s="317"/>
    </row>
    <row r="178" customFormat="false" ht="15" hidden="false" customHeight="true" outlineLevel="0" collapsed="false">
      <c r="B178" s="296"/>
      <c r="C178" s="274" t="s">
        <v>113</v>
      </c>
      <c r="D178" s="274"/>
      <c r="E178" s="274"/>
      <c r="F178" s="295" t="s">
        <v>1716</v>
      </c>
      <c r="G178" s="274"/>
      <c r="H178" s="274" t="s">
        <v>1788</v>
      </c>
      <c r="I178" s="274" t="s">
        <v>1718</v>
      </c>
      <c r="J178" s="274" t="n">
        <v>255</v>
      </c>
      <c r="K178" s="317"/>
    </row>
    <row r="179" customFormat="false" ht="15" hidden="false" customHeight="true" outlineLevel="0" collapsed="false">
      <c r="B179" s="296"/>
      <c r="C179" s="274" t="s">
        <v>114</v>
      </c>
      <c r="D179" s="274"/>
      <c r="E179" s="274"/>
      <c r="F179" s="295" t="s">
        <v>1716</v>
      </c>
      <c r="G179" s="274"/>
      <c r="H179" s="274" t="s">
        <v>1681</v>
      </c>
      <c r="I179" s="274" t="s">
        <v>1718</v>
      </c>
      <c r="J179" s="274" t="n">
        <v>10</v>
      </c>
      <c r="K179" s="317"/>
    </row>
    <row r="180" customFormat="false" ht="15" hidden="false" customHeight="true" outlineLevel="0" collapsed="false">
      <c r="B180" s="296"/>
      <c r="C180" s="274" t="s">
        <v>115</v>
      </c>
      <c r="D180" s="274"/>
      <c r="E180" s="274"/>
      <c r="F180" s="295" t="s">
        <v>1716</v>
      </c>
      <c r="G180" s="274"/>
      <c r="H180" s="274" t="s">
        <v>1789</v>
      </c>
      <c r="I180" s="274" t="s">
        <v>1750</v>
      </c>
      <c r="J180" s="274"/>
      <c r="K180" s="317"/>
    </row>
    <row r="181" customFormat="false" ht="15" hidden="false" customHeight="true" outlineLevel="0" collapsed="false">
      <c r="B181" s="296"/>
      <c r="C181" s="274" t="s">
        <v>1790</v>
      </c>
      <c r="D181" s="274"/>
      <c r="E181" s="274"/>
      <c r="F181" s="295" t="s">
        <v>1716</v>
      </c>
      <c r="G181" s="274"/>
      <c r="H181" s="274" t="s">
        <v>1791</v>
      </c>
      <c r="I181" s="274" t="s">
        <v>1750</v>
      </c>
      <c r="J181" s="274"/>
      <c r="K181" s="317"/>
    </row>
    <row r="182" customFormat="false" ht="15" hidden="false" customHeight="true" outlineLevel="0" collapsed="false">
      <c r="B182" s="296"/>
      <c r="C182" s="274" t="s">
        <v>1779</v>
      </c>
      <c r="D182" s="274"/>
      <c r="E182" s="274"/>
      <c r="F182" s="295" t="s">
        <v>1716</v>
      </c>
      <c r="G182" s="274"/>
      <c r="H182" s="274" t="s">
        <v>1792</v>
      </c>
      <c r="I182" s="274" t="s">
        <v>1750</v>
      </c>
      <c r="J182" s="274"/>
      <c r="K182" s="317"/>
    </row>
    <row r="183" customFormat="false" ht="15" hidden="false" customHeight="true" outlineLevel="0" collapsed="false">
      <c r="B183" s="296"/>
      <c r="C183" s="274" t="s">
        <v>117</v>
      </c>
      <c r="D183" s="274"/>
      <c r="E183" s="274"/>
      <c r="F183" s="295" t="s">
        <v>1722</v>
      </c>
      <c r="G183" s="274"/>
      <c r="H183" s="274" t="s">
        <v>1793</v>
      </c>
      <c r="I183" s="274" t="s">
        <v>1718</v>
      </c>
      <c r="J183" s="274" t="n">
        <v>50</v>
      </c>
      <c r="K183" s="317"/>
    </row>
    <row r="184" customFormat="false" ht="15" hidden="false" customHeight="true" outlineLevel="0" collapsed="false">
      <c r="B184" s="296"/>
      <c r="C184" s="274" t="s">
        <v>1794</v>
      </c>
      <c r="D184" s="274"/>
      <c r="E184" s="274"/>
      <c r="F184" s="295" t="s">
        <v>1722</v>
      </c>
      <c r="G184" s="274"/>
      <c r="H184" s="274" t="s">
        <v>1795</v>
      </c>
      <c r="I184" s="274" t="s">
        <v>1796</v>
      </c>
      <c r="J184" s="274"/>
      <c r="K184" s="317"/>
    </row>
    <row r="185" customFormat="false" ht="15" hidden="false" customHeight="true" outlineLevel="0" collapsed="false">
      <c r="B185" s="296"/>
      <c r="C185" s="274" t="s">
        <v>1797</v>
      </c>
      <c r="D185" s="274"/>
      <c r="E185" s="274"/>
      <c r="F185" s="295" t="s">
        <v>1722</v>
      </c>
      <c r="G185" s="274"/>
      <c r="H185" s="274" t="s">
        <v>1798</v>
      </c>
      <c r="I185" s="274" t="s">
        <v>1796</v>
      </c>
      <c r="J185" s="274"/>
      <c r="K185" s="317"/>
    </row>
    <row r="186" customFormat="false" ht="15" hidden="false" customHeight="true" outlineLevel="0" collapsed="false">
      <c r="B186" s="296"/>
      <c r="C186" s="274" t="s">
        <v>1799</v>
      </c>
      <c r="D186" s="274"/>
      <c r="E186" s="274"/>
      <c r="F186" s="295" t="s">
        <v>1722</v>
      </c>
      <c r="G186" s="274"/>
      <c r="H186" s="274" t="s">
        <v>1800</v>
      </c>
      <c r="I186" s="274" t="s">
        <v>1796</v>
      </c>
      <c r="J186" s="274"/>
      <c r="K186" s="317"/>
    </row>
    <row r="187" customFormat="false" ht="15" hidden="false" customHeight="true" outlineLevel="0" collapsed="false">
      <c r="B187" s="296"/>
      <c r="C187" s="329" t="s">
        <v>1801</v>
      </c>
      <c r="D187" s="274"/>
      <c r="E187" s="274"/>
      <c r="F187" s="295" t="s">
        <v>1722</v>
      </c>
      <c r="G187" s="274"/>
      <c r="H187" s="274" t="s">
        <v>1802</v>
      </c>
      <c r="I187" s="274" t="s">
        <v>1803</v>
      </c>
      <c r="J187" s="330" t="s">
        <v>1804</v>
      </c>
      <c r="K187" s="317"/>
    </row>
    <row r="188" customFormat="false" ht="15" hidden="false" customHeight="true" outlineLevel="0" collapsed="false">
      <c r="B188" s="323"/>
      <c r="C188" s="331"/>
      <c r="D188" s="305"/>
      <c r="E188" s="305"/>
      <c r="F188" s="305"/>
      <c r="G188" s="305"/>
      <c r="H188" s="305"/>
      <c r="I188" s="305"/>
      <c r="J188" s="305"/>
      <c r="K188" s="324"/>
    </row>
    <row r="189" customFormat="false" ht="18.75" hidden="false" customHeight="true" outlineLevel="0" collapsed="false">
      <c r="B189" s="332"/>
      <c r="C189" s="333"/>
      <c r="D189" s="333"/>
      <c r="E189" s="333"/>
      <c r="F189" s="334"/>
      <c r="G189" s="274"/>
      <c r="H189" s="274"/>
      <c r="I189" s="274"/>
      <c r="J189" s="274"/>
      <c r="K189" s="268"/>
    </row>
    <row r="190" customFormat="false" ht="18.75" hidden="false" customHeight="true" outlineLevel="0" collapsed="false">
      <c r="B190" s="268"/>
      <c r="C190" s="274"/>
      <c r="D190" s="274"/>
      <c r="E190" s="274"/>
      <c r="F190" s="295"/>
      <c r="G190" s="274"/>
      <c r="H190" s="274"/>
      <c r="I190" s="274"/>
      <c r="J190" s="274"/>
      <c r="K190" s="268"/>
    </row>
    <row r="191" customFormat="false" ht="18.75" hidden="false" customHeight="true" outlineLevel="0" collapsed="false">
      <c r="B191" s="281"/>
      <c r="C191" s="281"/>
      <c r="D191" s="281"/>
      <c r="E191" s="281"/>
      <c r="F191" s="281"/>
      <c r="G191" s="281"/>
      <c r="H191" s="281"/>
      <c r="I191" s="281"/>
      <c r="J191" s="281"/>
      <c r="K191" s="281"/>
    </row>
    <row r="192" customFormat="false" ht="13.5" hidden="false" customHeight="false" outlineLevel="0" collapsed="false">
      <c r="B192" s="257"/>
      <c r="C192" s="258"/>
      <c r="D192" s="258"/>
      <c r="E192" s="258"/>
      <c r="F192" s="258"/>
      <c r="G192" s="258"/>
      <c r="H192" s="258"/>
      <c r="I192" s="258"/>
      <c r="J192" s="258"/>
      <c r="K192" s="259"/>
    </row>
    <row r="193" customFormat="false" ht="21" hidden="false" customHeight="true" outlineLevel="0" collapsed="false">
      <c r="B193" s="261"/>
      <c r="C193" s="262" t="s">
        <v>1805</v>
      </c>
      <c r="D193" s="262"/>
      <c r="E193" s="262"/>
      <c r="F193" s="262"/>
      <c r="G193" s="262"/>
      <c r="H193" s="262"/>
      <c r="I193" s="262"/>
      <c r="J193" s="262"/>
      <c r="K193" s="263"/>
    </row>
    <row r="194" customFormat="false" ht="25.5" hidden="false" customHeight="true" outlineLevel="0" collapsed="false">
      <c r="B194" s="261"/>
      <c r="C194" s="335" t="s">
        <v>1806</v>
      </c>
      <c r="D194" s="335"/>
      <c r="E194" s="335"/>
      <c r="F194" s="335" t="s">
        <v>1807</v>
      </c>
      <c r="G194" s="336"/>
      <c r="H194" s="335" t="s">
        <v>1808</v>
      </c>
      <c r="I194" s="335"/>
      <c r="J194" s="335"/>
      <c r="K194" s="263"/>
    </row>
    <row r="195" customFormat="false" ht="5.25" hidden="false" customHeight="true" outlineLevel="0" collapsed="false">
      <c r="B195" s="296"/>
      <c r="C195" s="293"/>
      <c r="D195" s="293"/>
      <c r="E195" s="293"/>
      <c r="F195" s="293"/>
      <c r="G195" s="274"/>
      <c r="H195" s="293"/>
      <c r="I195" s="293"/>
      <c r="J195" s="293"/>
      <c r="K195" s="317"/>
    </row>
    <row r="196" customFormat="false" ht="15" hidden="false" customHeight="true" outlineLevel="0" collapsed="false">
      <c r="B196" s="296"/>
      <c r="C196" s="274" t="s">
        <v>1809</v>
      </c>
      <c r="D196" s="274"/>
      <c r="E196" s="274"/>
      <c r="F196" s="295" t="s">
        <v>46</v>
      </c>
      <c r="G196" s="274"/>
      <c r="H196" s="274" t="s">
        <v>1810</v>
      </c>
      <c r="I196" s="274"/>
      <c r="J196" s="274"/>
      <c r="K196" s="317"/>
    </row>
    <row r="197" customFormat="false" ht="15" hidden="false" customHeight="true" outlineLevel="0" collapsed="false">
      <c r="B197" s="296"/>
      <c r="C197" s="302"/>
      <c r="D197" s="274"/>
      <c r="E197" s="274"/>
      <c r="F197" s="295" t="s">
        <v>47</v>
      </c>
      <c r="G197" s="274"/>
      <c r="H197" s="274" t="s">
        <v>1811</v>
      </c>
      <c r="I197" s="274"/>
      <c r="J197" s="274"/>
      <c r="K197" s="317"/>
    </row>
    <row r="198" customFormat="false" ht="15" hidden="false" customHeight="true" outlineLevel="0" collapsed="false">
      <c r="B198" s="296"/>
      <c r="C198" s="302"/>
      <c r="D198" s="274"/>
      <c r="E198" s="274"/>
      <c r="F198" s="295" t="s">
        <v>50</v>
      </c>
      <c r="G198" s="274"/>
      <c r="H198" s="274" t="s">
        <v>1812</v>
      </c>
      <c r="I198" s="274"/>
      <c r="J198" s="274"/>
      <c r="K198" s="317"/>
    </row>
    <row r="199" customFormat="false" ht="15" hidden="false" customHeight="true" outlineLevel="0" collapsed="false">
      <c r="B199" s="296"/>
      <c r="C199" s="274"/>
      <c r="D199" s="274"/>
      <c r="E199" s="274"/>
      <c r="F199" s="295" t="s">
        <v>48</v>
      </c>
      <c r="G199" s="274"/>
      <c r="H199" s="274" t="s">
        <v>1813</v>
      </c>
      <c r="I199" s="274"/>
      <c r="J199" s="274"/>
      <c r="K199" s="317"/>
    </row>
    <row r="200" customFormat="false" ht="15" hidden="false" customHeight="true" outlineLevel="0" collapsed="false">
      <c r="B200" s="296"/>
      <c r="C200" s="274"/>
      <c r="D200" s="274"/>
      <c r="E200" s="274"/>
      <c r="F200" s="295" t="s">
        <v>49</v>
      </c>
      <c r="G200" s="274"/>
      <c r="H200" s="274" t="s">
        <v>1814</v>
      </c>
      <c r="I200" s="274"/>
      <c r="J200" s="274"/>
      <c r="K200" s="317"/>
    </row>
    <row r="201" customFormat="false" ht="15" hidden="false" customHeight="true" outlineLevel="0" collapsed="false">
      <c r="B201" s="296"/>
      <c r="C201" s="274"/>
      <c r="D201" s="274"/>
      <c r="E201" s="274"/>
      <c r="F201" s="295"/>
      <c r="G201" s="274"/>
      <c r="H201" s="274"/>
      <c r="I201" s="274"/>
      <c r="J201" s="274"/>
      <c r="K201" s="317"/>
    </row>
    <row r="202" customFormat="false" ht="15" hidden="false" customHeight="true" outlineLevel="0" collapsed="false">
      <c r="B202" s="296"/>
      <c r="C202" s="274" t="s">
        <v>1762</v>
      </c>
      <c r="D202" s="274"/>
      <c r="E202" s="274"/>
      <c r="F202" s="295" t="s">
        <v>82</v>
      </c>
      <c r="G202" s="274"/>
      <c r="H202" s="274" t="s">
        <v>1815</v>
      </c>
      <c r="I202" s="274"/>
      <c r="J202" s="274"/>
      <c r="K202" s="317"/>
    </row>
    <row r="203" customFormat="false" ht="15" hidden="false" customHeight="true" outlineLevel="0" collapsed="false">
      <c r="B203" s="296"/>
      <c r="C203" s="302"/>
      <c r="D203" s="274"/>
      <c r="E203" s="274"/>
      <c r="F203" s="295" t="s">
        <v>1659</v>
      </c>
      <c r="G203" s="274"/>
      <c r="H203" s="274" t="s">
        <v>1660</v>
      </c>
      <c r="I203" s="274"/>
      <c r="J203" s="274"/>
      <c r="K203" s="317"/>
    </row>
    <row r="204" customFormat="false" ht="15" hidden="false" customHeight="true" outlineLevel="0" collapsed="false">
      <c r="B204" s="296"/>
      <c r="C204" s="274"/>
      <c r="D204" s="274"/>
      <c r="E204" s="274"/>
      <c r="F204" s="295" t="s">
        <v>1657</v>
      </c>
      <c r="G204" s="274"/>
      <c r="H204" s="274" t="s">
        <v>1816</v>
      </c>
      <c r="I204" s="274"/>
      <c r="J204" s="274"/>
      <c r="K204" s="317"/>
    </row>
    <row r="205" customFormat="false" ht="15" hidden="false" customHeight="true" outlineLevel="0" collapsed="false">
      <c r="B205" s="337"/>
      <c r="C205" s="302"/>
      <c r="D205" s="302"/>
      <c r="E205" s="302"/>
      <c r="F205" s="295" t="s">
        <v>1661</v>
      </c>
      <c r="G205" s="280"/>
      <c r="H205" s="321" t="s">
        <v>1662</v>
      </c>
      <c r="I205" s="321"/>
      <c r="J205" s="321"/>
      <c r="K205" s="338"/>
    </row>
    <row r="206" customFormat="false" ht="15" hidden="false" customHeight="true" outlineLevel="0" collapsed="false">
      <c r="B206" s="337"/>
      <c r="C206" s="302"/>
      <c r="D206" s="302"/>
      <c r="E206" s="302"/>
      <c r="F206" s="295" t="s">
        <v>1663</v>
      </c>
      <c r="G206" s="280"/>
      <c r="H206" s="321" t="s">
        <v>1817</v>
      </c>
      <c r="I206" s="321"/>
      <c r="J206" s="321"/>
      <c r="K206" s="338"/>
    </row>
    <row r="207" customFormat="false" ht="15" hidden="false" customHeight="true" outlineLevel="0" collapsed="false">
      <c r="B207" s="337"/>
      <c r="C207" s="302"/>
      <c r="D207" s="302"/>
      <c r="E207" s="302"/>
      <c r="F207" s="339"/>
      <c r="G207" s="280"/>
      <c r="H207" s="340"/>
      <c r="I207" s="340"/>
      <c r="J207" s="340"/>
      <c r="K207" s="338"/>
    </row>
    <row r="208" customFormat="false" ht="15" hidden="false" customHeight="true" outlineLevel="0" collapsed="false">
      <c r="B208" s="337"/>
      <c r="C208" s="274" t="s">
        <v>1786</v>
      </c>
      <c r="D208" s="302"/>
      <c r="E208" s="302"/>
      <c r="F208" s="295" t="n">
        <v>1</v>
      </c>
      <c r="G208" s="280"/>
      <c r="H208" s="321" t="s">
        <v>1818</v>
      </c>
      <c r="I208" s="321"/>
      <c r="J208" s="321"/>
      <c r="K208" s="338"/>
    </row>
    <row r="209" customFormat="false" ht="15" hidden="false" customHeight="true" outlineLevel="0" collapsed="false">
      <c r="B209" s="337"/>
      <c r="C209" s="302"/>
      <c r="D209" s="302"/>
      <c r="E209" s="302"/>
      <c r="F209" s="295" t="n">
        <v>2</v>
      </c>
      <c r="G209" s="280"/>
      <c r="H209" s="321" t="s">
        <v>1819</v>
      </c>
      <c r="I209" s="321"/>
      <c r="J209" s="321"/>
      <c r="K209" s="338"/>
    </row>
    <row r="210" customFormat="false" ht="15" hidden="false" customHeight="true" outlineLevel="0" collapsed="false">
      <c r="B210" s="337"/>
      <c r="C210" s="302"/>
      <c r="D210" s="302"/>
      <c r="E210" s="302"/>
      <c r="F210" s="295" t="n">
        <v>3</v>
      </c>
      <c r="G210" s="280"/>
      <c r="H210" s="321" t="s">
        <v>1820</v>
      </c>
      <c r="I210" s="321"/>
      <c r="J210" s="321"/>
      <c r="K210" s="338"/>
    </row>
    <row r="211" customFormat="false" ht="15" hidden="false" customHeight="true" outlineLevel="0" collapsed="false">
      <c r="B211" s="337"/>
      <c r="C211" s="302"/>
      <c r="D211" s="302"/>
      <c r="E211" s="302"/>
      <c r="F211" s="295" t="n">
        <v>4</v>
      </c>
      <c r="G211" s="280"/>
      <c r="H211" s="321" t="s">
        <v>1821</v>
      </c>
      <c r="I211" s="321"/>
      <c r="J211" s="321"/>
      <c r="K211" s="338"/>
    </row>
    <row r="212" customFormat="false" ht="12.75" hidden="false" customHeight="true" outlineLevel="0" collapsed="false">
      <c r="B212" s="341"/>
      <c r="C212" s="342"/>
      <c r="D212" s="342"/>
      <c r="E212" s="342"/>
      <c r="F212" s="342"/>
      <c r="G212" s="342"/>
      <c r="H212" s="342"/>
      <c r="I212" s="342"/>
      <c r="J212" s="342"/>
      <c r="K212" s="343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9T14:41:19Z</dcterms:created>
  <dc:creator>Václav Jůzko</dc:creator>
  <dc:description/>
  <dc:language>en-US</dc:language>
  <cp:lastModifiedBy>Václav Jůzko</cp:lastModifiedBy>
  <dcterms:modified xsi:type="dcterms:W3CDTF">2016-12-19T14:41:31Z</dcterms:modified>
  <cp:revision>0</cp:revision>
  <dc:subject/>
  <dc:title/>
</cp:coreProperties>
</file>